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98">
  <si>
    <t xml:space="preserve">OMSCHRIJVING LA SECRETS</t>
  </si>
  <si>
    <t xml:space="preserve">INHOUD</t>
  </si>
  <si>
    <t xml:space="preserve">Prijs 
 Cons
inc BTW</t>
  </si>
  <si>
    <t xml:space="preserve">Prijs 
Cons
ex BTW</t>
  </si>
  <si>
    <t xml:space="preserve">Retail</t>
  </si>
  <si>
    <t xml:space="preserve">Aantal</t>
  </si>
  <si>
    <t xml:space="preserve">Subtotaal</t>
  </si>
  <si>
    <t xml:space="preserve">ml/gr</t>
  </si>
  <si>
    <t xml:space="preserve">€</t>
  </si>
  <si>
    <t xml:space="preserve">Waarde</t>
  </si>
  <si>
    <t xml:space="preserve">Test</t>
  </si>
  <si>
    <t xml:space="preserve">FACE</t>
  </si>
  <si>
    <t xml:space="preserve">DEEP CLEANSING FOAM</t>
  </si>
  <si>
    <t xml:space="preserve">110 ml</t>
  </si>
  <si>
    <t xml:space="preserve">CLEANSING BEAUTY OIL - 1 NORMAL SKIN</t>
  </si>
  <si>
    <t xml:space="preserve">CLEANSING BEAUTY OIL - 2 COMBINATION SKIN</t>
  </si>
  <si>
    <t xml:space="preserve">CLEANSING BEAUTY OIL - 3 DRY SKIN</t>
  </si>
  <si>
    <t xml:space="preserve">CLEANSING BEAUTY OIL - 4 ANTI AGING </t>
  </si>
  <si>
    <t xml:space="preserve">LIP &amp; EYE MAKEUP REMOVER</t>
  </si>
  <si>
    <t xml:space="preserve">HYDRAMAX ACTIVE LOTION</t>
  </si>
  <si>
    <t xml:space="preserve">120 ml</t>
  </si>
  <si>
    <t xml:space="preserve">MINERAL MAKE UP FIX</t>
  </si>
  <si>
    <t xml:space="preserve">150 ml</t>
  </si>
  <si>
    <t xml:space="preserve">MAKE UP BRUSH CLEANSER </t>
  </si>
  <si>
    <t xml:space="preserve">INVISIBLE PORE PRIMER</t>
  </si>
  <si>
    <t xml:space="preserve">30 ml</t>
  </si>
  <si>
    <t xml:space="preserve">HD PRIMER | NO 1 PINK</t>
  </si>
  <si>
    <t xml:space="preserve">HD PRIMER | NO 2 PURPLE</t>
  </si>
  <si>
    <t xml:space="preserve">HD PRIMER | NO 3 grEEN</t>
  </si>
  <si>
    <t xml:space="preserve">BB CREAM |NO 1 LIGHT</t>
  </si>
  <si>
    <t xml:space="preserve">BB CREAM |NO 2 MEDIUM</t>
  </si>
  <si>
    <t xml:space="preserve">YOUTH ELIXER</t>
  </si>
  <si>
    <t xml:space="preserve">DIAMOND CREAM</t>
  </si>
  <si>
    <t xml:space="preserve">HD LIQUID FOUNDATION | NO 1</t>
  </si>
  <si>
    <t xml:space="preserve">30 ml </t>
  </si>
  <si>
    <t xml:space="preserve">HD LIQUID FOUNDATION | NO 2</t>
  </si>
  <si>
    <t xml:space="preserve">HD LIQUID FOUNDATION | NO 3</t>
  </si>
  <si>
    <t xml:space="preserve">HD LIQUID FOUNDATION | NO 4</t>
  </si>
  <si>
    <t xml:space="preserve">HD LIQUID FOUNDATION | NO 5</t>
  </si>
  <si>
    <t xml:space="preserve">HD LIQUID FOUNDATION | NO 6</t>
  </si>
  <si>
    <t xml:space="preserve">HD LIQUID FOUNDATION | NO 7</t>
  </si>
  <si>
    <t xml:space="preserve">HD LIQUID FOUNDATION | NO 8</t>
  </si>
  <si>
    <t xml:space="preserve">HD LIQUID FOUNDATION | NO 9</t>
  </si>
  <si>
    <t xml:space="preserve">HD LIQUID FOUNDATION | NO 10</t>
  </si>
  <si>
    <t xml:space="preserve">HD LIQUID FOUNDATION | NO 11</t>
  </si>
  <si>
    <t xml:space="preserve">HD LIQUID FOUNDATION | NO 12</t>
  </si>
  <si>
    <t xml:space="preserve">HD LIQUID FOUNDATION | NO 13</t>
  </si>
  <si>
    <t xml:space="preserve">HD LIQUID FOUNDATION | NO 14</t>
  </si>
  <si>
    <t xml:space="preserve">HD LIQUID FOUNDATION | NO 15</t>
  </si>
  <si>
    <t xml:space="preserve">EYE SHADOW BASE </t>
  </si>
  <si>
    <t xml:space="preserve">12 ml</t>
  </si>
  <si>
    <t xml:space="preserve">COMPACT FOUNDATION | NO 1 </t>
  </si>
  <si>
    <t xml:space="preserve">20 gr</t>
  </si>
  <si>
    <t xml:space="preserve">COMPACT FOUNDATION | NO 2</t>
  </si>
  <si>
    <t xml:space="preserve">COMPACT FOUNDATION | NO 3</t>
  </si>
  <si>
    <t xml:space="preserve">COMPACT FOUNDATION | NO 4</t>
  </si>
  <si>
    <t xml:space="preserve">COMPACT FOUNDATION | NO 5</t>
  </si>
  <si>
    <t xml:space="preserve">COMPACT FOUNDATION | NO 6</t>
  </si>
  <si>
    <t xml:space="preserve">COMPACT FOUNDATION | NO 7</t>
  </si>
  <si>
    <t xml:space="preserve">CONCEALER PALETTE 5 COLORS | NO 1 LIGHT </t>
  </si>
  <si>
    <t xml:space="preserve">5x1,8gr</t>
  </si>
  <si>
    <t xml:space="preserve">CONCEALER PALETTE 5 COLORS | NO 2 MEDIUM</t>
  </si>
  <si>
    <t xml:space="preserve">CONCEALER PALETTE 5 COLORS | NO 3 DARK</t>
  </si>
  <si>
    <t xml:space="preserve">CONCEALER PALETTE 5 COLORS | NO 4 CORRECTOR</t>
  </si>
  <si>
    <t xml:space="preserve">TOUCHE ECLAT | NO 1</t>
  </si>
  <si>
    <t xml:space="preserve">2,5 gr</t>
  </si>
  <si>
    <t xml:space="preserve">TOUCHE ECLAT | NO 2</t>
  </si>
  <si>
    <t xml:space="preserve">LOOSE POWDER MAT | NO 1</t>
  </si>
  <si>
    <t xml:space="preserve">30 gr</t>
  </si>
  <si>
    <t xml:space="preserve">LOOSE POWDER MAT | NO 2</t>
  </si>
  <si>
    <t xml:space="preserve">LOOSE POWDER MAT | NO 3</t>
  </si>
  <si>
    <t xml:space="preserve">LOOSE POWDER MAT | NO 4</t>
  </si>
  <si>
    <t xml:space="preserve">LOOSE POWDER SHINE | NO 1A</t>
  </si>
  <si>
    <t xml:space="preserve">LOOSE POWDER SHINE | NO 2A</t>
  </si>
  <si>
    <t xml:space="preserve">CHEEK SHADOW PALLETTE DUO | NO A3</t>
  </si>
  <si>
    <t xml:space="preserve">16grx2</t>
  </si>
  <si>
    <t xml:space="preserve">BLUSHER B | NO 1</t>
  </si>
  <si>
    <t xml:space="preserve">5,8 gr</t>
  </si>
  <si>
    <t xml:space="preserve">BLUSHER B | NO 2</t>
  </si>
  <si>
    <t xml:space="preserve">BLUSHER B | NO 3</t>
  </si>
  <si>
    <t xml:space="preserve">BLUSHER B | NO 4</t>
  </si>
  <si>
    <t xml:space="preserve">BLUSHER B | NO 5</t>
  </si>
  <si>
    <t xml:space="preserve">BLUSHER B | NO 6</t>
  </si>
  <si>
    <t xml:space="preserve">BLUSHER B | NO 7</t>
  </si>
  <si>
    <t xml:space="preserve">BLUSHER B | NO 8</t>
  </si>
  <si>
    <t xml:space="preserve">BLUSHER B | NO 9</t>
  </si>
  <si>
    <t xml:space="preserve">BLUSHER B | NO 10</t>
  </si>
  <si>
    <t xml:space="preserve">HIGHLIGHT POWDER |NO 1  VANILLE</t>
  </si>
  <si>
    <t xml:space="preserve">5,2 gr</t>
  </si>
  <si>
    <t xml:space="preserve">HIGHLIGHT POWDER |NO 2  LIGHT PINK</t>
  </si>
  <si>
    <t xml:space="preserve">EYE BROW CAKE | NO 1</t>
  </si>
  <si>
    <t xml:space="preserve">3 gr</t>
  </si>
  <si>
    <t xml:space="preserve">VELVET DUAL FINISH | NO 1 LIGHT</t>
  </si>
  <si>
    <t xml:space="preserve">12 gr</t>
  </si>
  <si>
    <t xml:space="preserve">VELVET DUAL FINISH | NO 2 MEDIUM</t>
  </si>
  <si>
    <t xml:space="preserve">VELVET DUAL FINISH | NO 3 DARK</t>
  </si>
  <si>
    <t xml:space="preserve">EYES</t>
  </si>
  <si>
    <t xml:space="preserve">MATTE EYE S|NO 1 PURE WHITE</t>
  </si>
  <si>
    <t xml:space="preserve">MATTE EYE S|NO 2 SILK</t>
  </si>
  <si>
    <t xml:space="preserve">MATTE EYE S|NO 3 ICE WHITE</t>
  </si>
  <si>
    <t xml:space="preserve">MATTE EYE S|NO 4 SECRET PASSAGE</t>
  </si>
  <si>
    <t xml:space="preserve">MATTE EYE S|NO 5 PITCH BLACK</t>
  </si>
  <si>
    <t xml:space="preserve">MATTE EYE S|NO 6 BRITNEY</t>
  </si>
  <si>
    <t xml:space="preserve">MATTE EYE S|NO 7 MORNING COFFEE</t>
  </si>
  <si>
    <t xml:space="preserve">MATTE EYE S|NO 8 CANDY APPLE</t>
  </si>
  <si>
    <t xml:space="preserve">MATTE EYE S|NO 9 BURLESQUE</t>
  </si>
  <si>
    <t xml:space="preserve">MATTE EYE S|NO 10 EVENING GLOW</t>
  </si>
  <si>
    <t xml:space="preserve">MATTE EYE S|NO 11 SUNNY DAY </t>
  </si>
  <si>
    <t xml:space="preserve">MATTE EYE S|NO 12 PETILLANTE</t>
  </si>
  <si>
    <t xml:space="preserve">MATTE EYE S|NO 13 CAMOUFLAGE</t>
  </si>
  <si>
    <t xml:space="preserve">MATTE EYE S|NO 14 BLUE VERT</t>
  </si>
  <si>
    <t xml:space="preserve">MATTE EYE S|NO 15 BABY BOY</t>
  </si>
  <si>
    <t xml:space="preserve">MATTE EYE S|NO 16 CELESTE</t>
  </si>
  <si>
    <t xml:space="preserve">MATTE EYE S|NO 17 FASHIONISTA</t>
  </si>
  <si>
    <t xml:space="preserve">MATTE EYE S|NO 18 HOT PURPLE</t>
  </si>
  <si>
    <t xml:space="preserve">MATTE EYE S|NO 19 COLOR ME MADONNA</t>
  </si>
  <si>
    <t xml:space="preserve">MATTE EYE S|NO 20 WILD AT HEART</t>
  </si>
  <si>
    <t xml:space="preserve">MATTE EYE S|NO 21 INDIGO</t>
  </si>
  <si>
    <t xml:space="preserve">MATTE EYE S|NO 22 PASSE PARTOUT</t>
  </si>
  <si>
    <t xml:space="preserve">MATTE EYE S|NO 23 BLONDE</t>
  </si>
  <si>
    <t xml:space="preserve">MATTE EYE S|NO 24 CAPUCCINO</t>
  </si>
  <si>
    <t xml:space="preserve">MATTE EYE S|NO 25 NOIR DESIR</t>
  </si>
  <si>
    <t xml:space="preserve">MATTE EYE S|NO 26 WOODEN EDGE</t>
  </si>
  <si>
    <t xml:space="preserve">MATTE EYE S|NO 27 CHOCOLAT FOUNTAIN </t>
  </si>
  <si>
    <t xml:space="preserve">MATTE EYE S|NO 28 UBERBABE</t>
  </si>
  <si>
    <t xml:space="preserve">MATTE EYE S|NO 29 POP UP </t>
  </si>
  <si>
    <t xml:space="preserve">MATTE EYE S|NO 30 FLIRT</t>
  </si>
  <si>
    <t xml:space="preserve">MATTE EYE S|NO 31 IRRESISTIBLE</t>
  </si>
  <si>
    <t xml:space="preserve">MATTE EYE S|NO 32 BUBBELGUM</t>
  </si>
  <si>
    <t xml:space="preserve">MATTE EYE S|NO 33 GINGER</t>
  </si>
  <si>
    <t xml:space="preserve">MATTE EYE S|NO 34 LEMON </t>
  </si>
  <si>
    <t xml:space="preserve">MATTE EYE S|NO 35 WAVING PALMS</t>
  </si>
  <si>
    <t xml:space="preserve">MATTE EYE S|NO 36 LOLLIPOP</t>
  </si>
  <si>
    <t xml:space="preserve">PEARL EYE SHADOW | NO 1 FLASH MOB</t>
  </si>
  <si>
    <t xml:space="preserve">PEARL EYE SHADOW | NO 2 PIRATE</t>
  </si>
  <si>
    <t xml:space="preserve">PEARL EYE SHADOW | NO 3 WILDCAT</t>
  </si>
  <si>
    <t xml:space="preserve">PEARL EYE SHADOW | NO 4 DISCO FEVER</t>
  </si>
  <si>
    <t xml:space="preserve">PEARL EYE SHADOW | NO 5 SHE WOLF</t>
  </si>
  <si>
    <t xml:space="preserve">PEARL EYE SHADOW | NO 6 SAHARA</t>
  </si>
  <si>
    <t xml:space="preserve">PEARL EYE SHADOW | NO 7  JUST GIRLY</t>
  </si>
  <si>
    <t xml:space="preserve">PEARL EYE SHADOW | NO 8 KISS ME DEADLY</t>
  </si>
  <si>
    <t xml:space="preserve">PEARL EYE SHADOW | NO 9 DARK VIOLET</t>
  </si>
  <si>
    <t xml:space="preserve">PEARL EYE SHADOW | NO 10 BRIGHT BLUE EYES</t>
  </si>
  <si>
    <t xml:space="preserve">PEARL EYE SHADOW | NO 11 GLAMOUR QUEEN</t>
  </si>
  <si>
    <t xml:space="preserve">PEARL EYE SHADOW | NO 12 CHOCOLAT CHIP COOKIE</t>
  </si>
  <si>
    <t xml:space="preserve">PEARL EYE SHADOW | NO 13 ACID grEEN</t>
  </si>
  <si>
    <t xml:space="preserve">PEARL EYE SHADOW | NO 14 NAUGHTY BY NATURE</t>
  </si>
  <si>
    <t xml:space="preserve">PEARL EYE SHADOW | NO 15 LA ROSE ROYALE</t>
  </si>
  <si>
    <t xml:space="preserve">PEARL EYE SHADOW | NO 16 YOLO</t>
  </si>
  <si>
    <t xml:space="preserve">PEARL EYE SHADOW | NO 17 BLACK MAGIC</t>
  </si>
  <si>
    <t xml:space="preserve">PEARL EYE SHADOW | NO 18 PLUM POWER</t>
  </si>
  <si>
    <t xml:space="preserve">PEARL EYE SHADOW | NO 19 MOJO</t>
  </si>
  <si>
    <t xml:space="preserve">PEARL EYE SHADOW | NO 20 LUSH ROSE</t>
  </si>
  <si>
    <t xml:space="preserve">PEARL EYE SHADOW | NO 21 APPLE grEEN</t>
  </si>
  <si>
    <t xml:space="preserve">PEARL EYE SHADOW | NO 22 SWEET SWAG</t>
  </si>
  <si>
    <t xml:space="preserve">PEARL EYE SHADOW | NO 23 IRON MAIDEN</t>
  </si>
  <si>
    <t xml:space="preserve">PEARL EYE SHADOW | NO 24 SUMMER SUN </t>
  </si>
  <si>
    <t xml:space="preserve">PEARL EYE SHADOW | NO 25 BANANA SPLIT</t>
  </si>
  <si>
    <t xml:space="preserve">PEARL EYE SHADOW | NO 26 MILK CHOCOLAT</t>
  </si>
  <si>
    <t xml:space="preserve">PEARL EYE SHADOW | NO 27 JUST JEANS</t>
  </si>
  <si>
    <t xml:space="preserve">PEARL EYE SHADOW | NO 28 SHOCKING BLUE</t>
  </si>
  <si>
    <t xml:space="preserve">PEARL EYE SHADOW | NO 29 THE 50 TH SHADE OF GREY </t>
  </si>
  <si>
    <t xml:space="preserve">PEARL EYE SHADOW | NO 30 MOJITO</t>
  </si>
  <si>
    <t xml:space="preserve">PEARL EYE SHADOW | NO 31 NIGHT OF TEMPER</t>
  </si>
  <si>
    <t xml:space="preserve">PEARL EYE SHADOW | NO 32 NIGHT SKY</t>
  </si>
  <si>
    <t xml:space="preserve">PEARL EYE SHADOW | NO 33 MACARON</t>
  </si>
  <si>
    <t xml:space="preserve">PEARL EYE SHADOW | NO 34 CHAMPAGNE</t>
  </si>
  <si>
    <t xml:space="preserve">PEARL EYE SHADOW | NO 35 grEEN AS grASS</t>
  </si>
  <si>
    <t xml:space="preserve">PEARL EYE SHADOW | NO 36 BRIGHT LIGHT </t>
  </si>
  <si>
    <t xml:space="preserve">PEARL EYE SHADOW | NO 37 RAZZLE DAZZEL</t>
  </si>
  <si>
    <t xml:space="preserve">PEARL EYE SHADOW | NO 38 PINK PANTHER </t>
  </si>
  <si>
    <t xml:space="preserve">PEARL EYE SHADOW | NO 39 OCEAN </t>
  </si>
  <si>
    <t xml:space="preserve">PEARL EYE SHADOW | NO 40 PURPLE PRINCESS</t>
  </si>
  <si>
    <t xml:space="preserve">DIAMOND EYE SHADOW |NO 1 MALEFICENT</t>
  </si>
  <si>
    <t xml:space="preserve">DIAMOND EYE SHADOW |NO 2 DRAGON LEAF</t>
  </si>
  <si>
    <t xml:space="preserve">DIAMOND EYE SHADOW |NO 3 BE GOOD</t>
  </si>
  <si>
    <t xml:space="preserve">DIAMOND EYE SHADOW |NO 4 GOLDEN GIRL</t>
  </si>
  <si>
    <t xml:space="preserve">DIAMOND EYE SHADOW |NO 5 GOLDEN EYE</t>
  </si>
  <si>
    <t xml:space="preserve">DIAMOND EYE SHADOW |NO 6 SILVER grEY</t>
  </si>
  <si>
    <t xml:space="preserve">DIAMOND EYE SHADOW |NO 7 grEEN FAIRY</t>
  </si>
  <si>
    <t xml:space="preserve">DIAMOND EYE SHADOW |NO 8 FLASHING BERRY</t>
  </si>
  <si>
    <t xml:space="preserve">DIAMOND EYE SHADOW |NO 9 ORANGE DELIGHT</t>
  </si>
  <si>
    <t xml:space="preserve">DIAMOND EYE SHADOW |NO 10 MERMAID</t>
  </si>
  <si>
    <t xml:space="preserve">DIAMOND EYE SHADOW |NO 11 BREATHTAKING BROWN </t>
  </si>
  <si>
    <t xml:space="preserve">DIAMOND EYE SHADOW |NO 12 STRAWBERRY RED</t>
  </si>
  <si>
    <t xml:space="preserve">DIAMOND EYE SHADOW |NO 13 BLACK MAMBA</t>
  </si>
  <si>
    <t xml:space="preserve">DIAMOND EYE SHADOW |NO 14 BLING THE THING</t>
  </si>
  <si>
    <t xml:space="preserve">DIAMOND EYE SHADOW |NO 15 BARBIE SHOCK</t>
  </si>
  <si>
    <t xml:space="preserve">DIAMOND EYE SHADOW |NO 16 SPARKLE TAUPE</t>
  </si>
  <si>
    <t xml:space="preserve">DIAMOND EYE SHADOW |NO 17 OYSTER</t>
  </si>
  <si>
    <t xml:space="preserve">DIAMOND EYE SHADOW |NO 18 DARK BROWN</t>
  </si>
  <si>
    <t xml:space="preserve">DIAMOND EYE SHADOW |NO 19 METEORITE</t>
  </si>
  <si>
    <t xml:space="preserve">DIAMOND EYE SHADOW |NO 20 DARK SHINING</t>
  </si>
  <si>
    <t xml:space="preserve">DIAMOND EYE SHADOW |NO 21 AQUAMARINE</t>
  </si>
  <si>
    <t xml:space="preserve">DIAMOND EYE SHADOW |NO 22 STEEL BLUE</t>
  </si>
  <si>
    <t xml:space="preserve">DIAMOND EYE SHADOW |NO 23 BLUE JEAN TALKS</t>
  </si>
  <si>
    <t xml:space="preserve">DIAMOND EYE SHADOW |NO 24 HEAVENLY SKY </t>
  </si>
  <si>
    <t xml:space="preserve">DIAMOND EYE SHADOW |NO 25 PURE PINK</t>
  </si>
  <si>
    <t xml:space="preserve">DIAMOND EYE SHADOW |NO 26  PINK</t>
  </si>
  <si>
    <t xml:space="preserve">DIAMOND EYE SHADOW |NO 27 STARGAZA</t>
  </si>
  <si>
    <t xml:space="preserve">DIAMOND EYE SHADOW |NO 28 DESERT SAND</t>
  </si>
  <si>
    <t xml:space="preserve">DIAMOND EYE SHADOW |NO 29 PRALINE</t>
  </si>
  <si>
    <t xml:space="preserve">DIAMOND EYE SHADOW |NO 30 STARTROOPER</t>
  </si>
  <si>
    <t xml:space="preserve">DIAMOND EYE SHADOW |NO 31 PURPLE POWER</t>
  </si>
  <si>
    <t xml:space="preserve">DIAMOND EYE SHADOW |NO 32 ANCIENT ROSE</t>
  </si>
  <si>
    <t xml:space="preserve">DIAMOND EYE SHADOW |NO 33 COLOR REEF</t>
  </si>
  <si>
    <t xml:space="preserve">PEARL PIGMENTS | NO 1</t>
  </si>
  <si>
    <t xml:space="preserve">PEARL PIGMENTS | NO 2</t>
  </si>
  <si>
    <t xml:space="preserve">PEARL PIGMENTS | NO 3</t>
  </si>
  <si>
    <t xml:space="preserve">PEARL PIGMENTS | NO 4</t>
  </si>
  <si>
    <t xml:space="preserve">PEARL PIGMENTS | NO 5</t>
  </si>
  <si>
    <t xml:space="preserve">PEARL PIGMENTS | NO 6</t>
  </si>
  <si>
    <t xml:space="preserve">PEARL PIGMENTS | NO 7</t>
  </si>
  <si>
    <t xml:space="preserve">DIAMOND PIGMENTS | NO 1</t>
  </si>
  <si>
    <t xml:space="preserve">DIAMOND PIGMENTS | NO 2</t>
  </si>
  <si>
    <t xml:space="preserve">AQUA EYECREAM | NO 1</t>
  </si>
  <si>
    <t xml:space="preserve">AQUA EYECREAM | NO 2</t>
  </si>
  <si>
    <t xml:space="preserve">AQUA EYECREAM | NO 3</t>
  </si>
  <si>
    <t xml:space="preserve">EYE LINER CREAM | NO 1</t>
  </si>
  <si>
    <t xml:space="preserve">5 gr</t>
  </si>
  <si>
    <t xml:space="preserve">EYE LINER CREAM | NO 2</t>
  </si>
  <si>
    <t xml:space="preserve">EYE LINER CREAM | NO 3</t>
  </si>
  <si>
    <t xml:space="preserve">MASCARA | NO 1</t>
  </si>
  <si>
    <t xml:space="preserve">8 ml</t>
  </si>
  <si>
    <t xml:space="preserve">MAGIC MASCARA | NO 1</t>
  </si>
  <si>
    <t xml:space="preserve">EYE LINER PENCIL | NO 1 BLACK</t>
  </si>
  <si>
    <t xml:space="preserve">1,5gr</t>
  </si>
  <si>
    <t xml:space="preserve">EYE LINER PENCIL | NO 2 BRUIN</t>
  </si>
  <si>
    <t xml:space="preserve">EYE LINER PENCIL | NO 3 grIJS</t>
  </si>
  <si>
    <t xml:space="preserve">EYE LINER PENCIL | NO 4 WIT </t>
  </si>
  <si>
    <t xml:space="preserve">LIQUID EYELINER | NO 1</t>
  </si>
  <si>
    <t xml:space="preserve">1,5 gr</t>
  </si>
  <si>
    <t xml:space="preserve">EYEBROW KIT | NO 1</t>
  </si>
  <si>
    <t xml:space="preserve">EYEBROW KIT | NO 2</t>
  </si>
  <si>
    <t xml:space="preserve">EYEBROW KIT | NO 3</t>
  </si>
  <si>
    <t xml:space="preserve">LIPS</t>
  </si>
  <si>
    <t xml:space="preserve">LIP STICK | NO 1</t>
  </si>
  <si>
    <t xml:space="preserve">3,6 gr</t>
  </si>
  <si>
    <t xml:space="preserve">LIP STICK | NO 2</t>
  </si>
  <si>
    <t xml:space="preserve">LIP STICK | NO 3</t>
  </si>
  <si>
    <t xml:space="preserve">LIP STICK | NO 4</t>
  </si>
  <si>
    <t xml:space="preserve">LIP STICK | NO 5</t>
  </si>
  <si>
    <t xml:space="preserve">LIP STICK | NO 6</t>
  </si>
  <si>
    <t xml:space="preserve">LIP STICK | NO 7</t>
  </si>
  <si>
    <t xml:space="preserve">LIP STICK | NO 8</t>
  </si>
  <si>
    <t xml:space="preserve">LIP STICK | NO 9</t>
  </si>
  <si>
    <t xml:space="preserve">LIP STICK | NO 10</t>
  </si>
  <si>
    <t xml:space="preserve">LIP STICK | NO 11</t>
  </si>
  <si>
    <t xml:space="preserve">LIP STICK | NO 12</t>
  </si>
  <si>
    <t xml:space="preserve">LIP STICK | NO 13</t>
  </si>
  <si>
    <t xml:space="preserve">LIP STICK | NO 14</t>
  </si>
  <si>
    <t xml:space="preserve">LIP STICK | NO 15</t>
  </si>
  <si>
    <t xml:space="preserve">LIP STICK | NO 16</t>
  </si>
  <si>
    <t xml:space="preserve">LIP STICK | NO 17</t>
  </si>
  <si>
    <t xml:space="preserve">LIP STICK | NO 18</t>
  </si>
  <si>
    <t xml:space="preserve">LIP STICK | NO 19</t>
  </si>
  <si>
    <t xml:space="preserve">LIP STICK | NO 20</t>
  </si>
  <si>
    <t xml:space="preserve">LIP GLOSS SWEET | NO 1</t>
  </si>
  <si>
    <t xml:space="preserve">LIP GLOSS SWEET | NO 2</t>
  </si>
  <si>
    <t xml:space="preserve">LIP GLOSS SWEET | NO 3</t>
  </si>
  <si>
    <t xml:space="preserve">LIP GLOSS SWEET | NO 4</t>
  </si>
  <si>
    <t xml:space="preserve">LIP GLOSS SWEET | NO 5</t>
  </si>
  <si>
    <t xml:space="preserve">LIP GLOSS FRUITY | NO 1</t>
  </si>
  <si>
    <t xml:space="preserve">LIP GLOSS FRUITY | NO 2</t>
  </si>
  <si>
    <t xml:space="preserve">LIP GLOSS FRUITY | NO 3</t>
  </si>
  <si>
    <t xml:space="preserve">LIP GLOSS FRUITY | NO 4</t>
  </si>
  <si>
    <t xml:space="preserve">LIP GLOSS FRUITY | NO 5</t>
  </si>
  <si>
    <t xml:space="preserve">LIP GLOSS FRUITY | NO 6</t>
  </si>
  <si>
    <t xml:space="preserve">LIP GLOSS FRUITY | NO 7</t>
  </si>
  <si>
    <t xml:space="preserve">LIP GLOSS FRUITY | NO 8</t>
  </si>
  <si>
    <t xml:space="preserve">LIP GLOSS FRUITY | NO 9</t>
  </si>
  <si>
    <t xml:space="preserve">LIP GLOSS FRUITY | NO 10</t>
  </si>
  <si>
    <t xml:space="preserve">LIP GLOSS FRUITY | NO 11</t>
  </si>
  <si>
    <t xml:space="preserve">LIP GLOSS FRUITY | NO 12</t>
  </si>
  <si>
    <t xml:space="preserve">LIP GLOSS FRUITY | NO 13</t>
  </si>
  <si>
    <t xml:space="preserve">LIP GLOSS FRUITY | NO 14</t>
  </si>
  <si>
    <t xml:space="preserve">LIP GLOSS FRUITY | NO 15</t>
  </si>
  <si>
    <t xml:space="preserve">LIP GLOSS FRUITY | NO 16</t>
  </si>
  <si>
    <t xml:space="preserve">LIP GLOSS CHIQUE | NO 1</t>
  </si>
  <si>
    <t xml:space="preserve">LIP GLOSS CHIQUE | NO 2</t>
  </si>
  <si>
    <t xml:space="preserve">LIP GLOSS CHIQUE | NO 3</t>
  </si>
  <si>
    <t xml:space="preserve">LIP GLOSS CHIQUE | NO 4</t>
  </si>
  <si>
    <t xml:space="preserve">LIP GLOSS CHIQUE | NO 5</t>
  </si>
  <si>
    <t xml:space="preserve">LIP GLOSS CHIQUE | NO 6</t>
  </si>
  <si>
    <t xml:space="preserve">LIP GLOSS CHIQUE | NO 7</t>
  </si>
  <si>
    <t xml:space="preserve">LIP GLOSS CHIQUE | NO 8</t>
  </si>
  <si>
    <t xml:space="preserve">LIP GLOSS CHIQUE | NO 9</t>
  </si>
  <si>
    <t xml:space="preserve">LIP GLOSS CHIQUE | NO 10</t>
  </si>
  <si>
    <t xml:space="preserve">LIP GLOSS CHIQUE | NO 11</t>
  </si>
  <si>
    <t xml:space="preserve">LIP GLOSS CHIQUE | NO 12</t>
  </si>
  <si>
    <t xml:space="preserve">LIP PENCIL 1</t>
  </si>
  <si>
    <t xml:space="preserve">LIP PENCIL 2</t>
  </si>
  <si>
    <t xml:space="preserve">LIP PENCIL 3</t>
  </si>
  <si>
    <t xml:space="preserve">LIP PENCIL 4</t>
  </si>
  <si>
    <t xml:space="preserve">NAILS</t>
  </si>
  <si>
    <t xml:space="preserve">NAIL LACQUER GEL EFFECT  NO 1 THE PINK PEARL</t>
  </si>
  <si>
    <t xml:space="preserve">14 ml</t>
  </si>
  <si>
    <t xml:space="preserve">NAIL LACQUER GEL EFFECT  NO 2 THE VINTAGE</t>
  </si>
  <si>
    <t xml:space="preserve">NAIL LACQUER GEL EFFECT  NO 3 THE IT GIRL</t>
  </si>
  <si>
    <t xml:space="preserve">NAIL LACQUER GEL EFFECT  NO 4 THE CLASSIC RED</t>
  </si>
  <si>
    <t xml:space="preserve">NAIL LACQUER GEL EFFECT  NO 5 THE FERRARI</t>
  </si>
  <si>
    <t xml:space="preserve">NAIL LACQUER GEL EFFECT  NO 6 THE DARE DEVIL</t>
  </si>
  <si>
    <t xml:space="preserve">NAIL LACQUER GEL EFFECT  NO 7 THE BLACK RED</t>
  </si>
  <si>
    <t xml:space="preserve">NAIL LACQUER GEL EFFECT  NO 8 THE SHE WOLF</t>
  </si>
  <si>
    <t xml:space="preserve">NAIL LACQUER GEL EFFECT  NO 9 THE CHOCOLATE DELIGHT</t>
  </si>
  <si>
    <t xml:space="preserve">NAIL LACQUER GEL EFFECT  NO 10 THE MANDARIN BEAUTY</t>
  </si>
  <si>
    <t xml:space="preserve">NAIL LACQUER GEL EFFECT  NO 11 THE OYSTER SHELL</t>
  </si>
  <si>
    <t xml:space="preserve">NAIL LACQUER GEL EFFECT  NO 12 THE WHITE KNIGHT</t>
  </si>
  <si>
    <t xml:space="preserve">NAIL LACQUER GEL EFFECT  NO 13 THE MORNING STORM</t>
  </si>
  <si>
    <t xml:space="preserve">NAIL LACQUER GEL EFFECT  NO 14 THE BLACK SHOCK</t>
  </si>
  <si>
    <t xml:space="preserve">NAIL LACQUER GEL EFFECT  NO 15 THE NEUTRAL NUDE</t>
  </si>
  <si>
    <t xml:space="preserve">NAIL LACQUER GEL EFFECT  NO 16 THE KING'S BLUE</t>
  </si>
  <si>
    <t xml:space="preserve">NAIL LACQUER GEL EFFECT  NO 17 THE FUSHSIA</t>
  </si>
  <si>
    <t xml:space="preserve">NAIL LACQUER GEL EFFECT  NO 18 THE BRIGHT ORANGE</t>
  </si>
  <si>
    <t xml:space="preserve">NAIL LACQUER GEL EFFECT  NO 19 THE TRUE BLUE</t>
  </si>
  <si>
    <t xml:space="preserve">NAIL LACQUER GEL EFFECT  NO 20 THE PURE GOLDEN</t>
  </si>
  <si>
    <t xml:space="preserve">BLISTERS</t>
  </si>
  <si>
    <t xml:space="preserve">MATTE EYE S BLISTER |NO 1 </t>
  </si>
  <si>
    <t xml:space="preserve">MATTE EYE S BLISTER |NO 2</t>
  </si>
  <si>
    <t xml:space="preserve">MATTE EYE S BLISTER |NO 3</t>
  </si>
  <si>
    <t xml:space="preserve">MATTE EYE S BLISTER |NO 4</t>
  </si>
  <si>
    <t xml:space="preserve">MATTE EYE S BLISTER |NO 5</t>
  </si>
  <si>
    <t xml:space="preserve">MATTE EYE S BLISTER |NO 6</t>
  </si>
  <si>
    <t xml:space="preserve">MATTE EYE S BLISTER |NO 7</t>
  </si>
  <si>
    <t xml:space="preserve">MATTE EYE S BLISTER |NO 8</t>
  </si>
  <si>
    <t xml:space="preserve">MATTE EYE S BLISTER |NO 9</t>
  </si>
  <si>
    <t xml:space="preserve">MATTE EYE S BLISTER |NO 10</t>
  </si>
  <si>
    <t xml:space="preserve">MATTE EYE S BLISTER |NO 11</t>
  </si>
  <si>
    <t xml:space="preserve">MATTE EYE S BLISTER |NO 12</t>
  </si>
  <si>
    <t xml:space="preserve">MATTE EYE S BLISTER |NO 13</t>
  </si>
  <si>
    <t xml:space="preserve">MATTE EYE S BLISTER |NO 14</t>
  </si>
  <si>
    <t xml:space="preserve">MATTE EYE S BLISTER |NO 15</t>
  </si>
  <si>
    <t xml:space="preserve">MATTE EYE S BLISTER |NO 16</t>
  </si>
  <si>
    <t xml:space="preserve">MATTE EYE S BLISTER |NO 17</t>
  </si>
  <si>
    <t xml:space="preserve">MATTE EYE S BLISTER |NO 18</t>
  </si>
  <si>
    <t xml:space="preserve">MATTE EYE S BLISTER |NO 19</t>
  </si>
  <si>
    <t xml:space="preserve">MATTE EYE S BLISTER |NO 20</t>
  </si>
  <si>
    <t xml:space="preserve">MATTE EYE S BLISTER |NO 21</t>
  </si>
  <si>
    <t xml:space="preserve">MATTE EYE S BLISTER |NO 22</t>
  </si>
  <si>
    <t xml:space="preserve">MATTE EYE S BLISTER |NO 23</t>
  </si>
  <si>
    <t xml:space="preserve">MATTE EYE S BLISTER |NO 24</t>
  </si>
  <si>
    <t xml:space="preserve">MATTE EYE S BLISTER |NO 25</t>
  </si>
  <si>
    <t xml:space="preserve">MATTE EYE S BLISTER |NO 26</t>
  </si>
  <si>
    <t xml:space="preserve">MATTE EYE S BLISTER |NO 27</t>
  </si>
  <si>
    <t xml:space="preserve">MATTE EYE S BLISTER |NO 28</t>
  </si>
  <si>
    <t xml:space="preserve">MATTE EYE S BLISTER |NO 29</t>
  </si>
  <si>
    <t xml:space="preserve">MATTE EYE S BLISTER |NO 30</t>
  </si>
  <si>
    <t xml:space="preserve">MATTE EYE S BLISTER |NO 31</t>
  </si>
  <si>
    <t xml:space="preserve">MATTE EYE S BLISTER |NO 32</t>
  </si>
  <si>
    <t xml:space="preserve">MATTE EYE S BLISTER |NO 33</t>
  </si>
  <si>
    <t xml:space="preserve">MATTE EYE S BLISTER |NO 34</t>
  </si>
  <si>
    <t xml:space="preserve">MATTE EYE S BLISTER |NO 35</t>
  </si>
  <si>
    <t xml:space="preserve">MATTE EYE S BLISTER |NO 36</t>
  </si>
  <si>
    <t xml:space="preserve">PEARL EYE SHADOW BLISTER | NO 1 </t>
  </si>
  <si>
    <t xml:space="preserve">PEARL EYE SHADOW BLISTER | NO 2</t>
  </si>
  <si>
    <t xml:space="preserve">PEARL EYE SHADOW BLISTER | NO 3</t>
  </si>
  <si>
    <t xml:space="preserve">PEARL EYE SHADOW BLISTER | NO 4</t>
  </si>
  <si>
    <t xml:space="preserve">PEARL EYE SHADOW BLISTER | NO 5</t>
  </si>
  <si>
    <t xml:space="preserve">PEARL EYE SHADOW BLISTER | NO 6</t>
  </si>
  <si>
    <t xml:space="preserve">PEARL EYE SHADOW BLISTER | NO 7</t>
  </si>
  <si>
    <t xml:space="preserve">PEARL EYE SHADOW BLISTER | NO 8</t>
  </si>
  <si>
    <t xml:space="preserve">PEARL EYE SHADOW BLISTER | NO 9</t>
  </si>
  <si>
    <t xml:space="preserve">PEARL EYE SHADOW BLISTER | NO 10</t>
  </si>
  <si>
    <t xml:space="preserve">PEARL EYE SHADOW BLISTER | NO 11</t>
  </si>
  <si>
    <t xml:space="preserve">PEARL EYE SHADOW BLISTER | NO 12</t>
  </si>
  <si>
    <t xml:space="preserve">PEARL EYE SHADOW BLISTER | NO 13</t>
  </si>
  <si>
    <t xml:space="preserve">PEARL EYE SHADOW BLISTER | NO 14</t>
  </si>
  <si>
    <t xml:space="preserve">PEARL EYE SHADOW BLISTER | NO 15</t>
  </si>
  <si>
    <t xml:space="preserve">PEARL EYE SHADOW BLISTER | NO 16</t>
  </si>
  <si>
    <t xml:space="preserve">PEARL EYE SHADOW BLISTER | NO 17</t>
  </si>
  <si>
    <t xml:space="preserve">PEARL EYE SHADOW BLISTER | NO 18</t>
  </si>
  <si>
    <t xml:space="preserve">PEARL EYE SHADOW BLISTER | NO 19</t>
  </si>
  <si>
    <t xml:space="preserve">PEARL EYE SHADOW BLISTER | NO 20</t>
  </si>
  <si>
    <t xml:space="preserve">PEARL EYE SHADOW BLISTER | NO 21</t>
  </si>
  <si>
    <t xml:space="preserve">PEARL EYE SHADOW BLISTER | NO 22</t>
  </si>
  <si>
    <t xml:space="preserve">PEARL EYE SHADOW BLISTER | NO 23</t>
  </si>
  <si>
    <t xml:space="preserve">PEARL EYE SHADOW BLISTER | NO 24</t>
  </si>
  <si>
    <t xml:space="preserve">PEARL EYE SHADOW BLISTER | NO 25</t>
  </si>
  <si>
    <t xml:space="preserve">PEARL EYE SHADOW BLISTER | NO 26</t>
  </si>
  <si>
    <t xml:space="preserve">PEARL EYE SHADOW BLISTER | NO 27</t>
  </si>
  <si>
    <t xml:space="preserve">PEARL EYE SHADOW BLISTER | NO 28</t>
  </si>
  <si>
    <t xml:space="preserve">PEARL EYE SHADOW BLISTER | NO 29</t>
  </si>
  <si>
    <t xml:space="preserve">PEARL EYE SHADOW BLISTER | NO 30</t>
  </si>
  <si>
    <t xml:space="preserve">PEARL EYE SHADOW BLISTER | NO 31</t>
  </si>
  <si>
    <t xml:space="preserve">PEARL EYE SHADOW BLISTER | NO 32</t>
  </si>
  <si>
    <t xml:space="preserve">PEARL EYE SHADOW BLISTER | NO 33</t>
  </si>
  <si>
    <t xml:space="preserve">PEARL EYE SHADOW BLISTER | NO 34</t>
  </si>
  <si>
    <t xml:space="preserve">PEARL EYE SHADOW BLISTER | NO 35</t>
  </si>
  <si>
    <t xml:space="preserve">PEARL EYE SHADOW BLISTER | NO 36</t>
  </si>
  <si>
    <t xml:space="preserve">PEARL EYE SHADOW BLISTER | NO 37</t>
  </si>
  <si>
    <t xml:space="preserve">PEARL EYE SHADOW BLISTER | NO 38</t>
  </si>
  <si>
    <t xml:space="preserve">PEARL EYE SHADOW BLISTER | NO 39</t>
  </si>
  <si>
    <t xml:space="preserve">PEARL EYE SHADOW BLISTER | NO 40</t>
  </si>
  <si>
    <t xml:space="preserve">DIAMOND EYE SHADOW BLISTER |NO 1</t>
  </si>
  <si>
    <t xml:space="preserve">DIAMOND EYE SHADOW BLISTER |NO 2</t>
  </si>
  <si>
    <t xml:space="preserve">DIAMOND EYE SHADOW BLISTER |NO 3</t>
  </si>
  <si>
    <t xml:space="preserve">DIAMOND EYE SHADOW BLISTER |NO 4</t>
  </si>
  <si>
    <t xml:space="preserve">DIAMOND EYE SHADOW BLISTER |NO 5</t>
  </si>
  <si>
    <t xml:space="preserve">DIAMOND EYE SHADOW BLISTER |NO 6</t>
  </si>
  <si>
    <t xml:space="preserve">DIAMOND EYE SHADOW BLISTER |NO 7</t>
  </si>
  <si>
    <t xml:space="preserve">DIAMOND EYE SHADOW BLISTER |NO 8</t>
  </si>
  <si>
    <t xml:space="preserve">DIAMOND EYE SHADOW BLISTER |NO 9</t>
  </si>
  <si>
    <t xml:space="preserve">DIAMOND EYE SHADOW BLISTER |NO 10</t>
  </si>
  <si>
    <t xml:space="preserve">DIAMOND EYE SHADOW BLISTER |NO 11</t>
  </si>
  <si>
    <t xml:space="preserve">DIAMOND EYE SHADOW BLISTER |NO 12</t>
  </si>
  <si>
    <t xml:space="preserve">DIAMOND EYE SHADOW BLISTER |NO 13</t>
  </si>
  <si>
    <t xml:space="preserve">DIAMOND EYE SHADOW BLISTER |NO 14</t>
  </si>
  <si>
    <t xml:space="preserve">DIAMOND EYE SHADOW BLISTER |NO 15</t>
  </si>
  <si>
    <t xml:space="preserve">DIAMOND EYE SHADOW BLISTER |NO 16</t>
  </si>
  <si>
    <t xml:space="preserve">DIAMOND EYE SHADOW BLISTER |NO 17</t>
  </si>
  <si>
    <t xml:space="preserve">DIAMOND EYE SHADOW BLISTER |NO 18</t>
  </si>
  <si>
    <t xml:space="preserve">DIAMOND EYE SHADOW BLISTER |NO 19</t>
  </si>
  <si>
    <t xml:space="preserve">DIAMOND EYE SHADOW BLISTER |NO 20</t>
  </si>
  <si>
    <t xml:space="preserve">DIAMOND EYE SHADOW BLISTER |NO 21</t>
  </si>
  <si>
    <t xml:space="preserve">DIAMOND EYE SHADOW BLISTER |NO 22</t>
  </si>
  <si>
    <t xml:space="preserve">DIAMOND EYE SHADOW BLISTER |NO 23</t>
  </si>
  <si>
    <t xml:space="preserve">DIAMOND EYE SHADOW BLISTER |NO 24</t>
  </si>
  <si>
    <t xml:space="preserve">DIAMOND EYE SHADOW BLISTER |NO 25</t>
  </si>
  <si>
    <t xml:space="preserve">DIAMOND EYE SHADOW BLISTER |NO 26</t>
  </si>
  <si>
    <t xml:space="preserve">DIAMOND EYE SHADOW BLISTER |NO 27</t>
  </si>
  <si>
    <t xml:space="preserve">DIAMOND EYE SHADOW BLISTER |NO 28</t>
  </si>
  <si>
    <t xml:space="preserve">DIAMOND EYE SHADOW BLISTER |NO 29</t>
  </si>
  <si>
    <t xml:space="preserve">DIAMOND EYE SHADOW BLISTER |NO 30</t>
  </si>
  <si>
    <t xml:space="preserve">DIAMOND EYE SHADOW BLISTER |NO 31</t>
  </si>
  <si>
    <t xml:space="preserve">DIAMOND EYE SHADOW BLISTER |NO 32</t>
  </si>
  <si>
    <t xml:space="preserve">DIAMOND EYE SHADOW BLISTER |NO 33</t>
  </si>
  <si>
    <t xml:space="preserve">BRUSHES </t>
  </si>
  <si>
    <t xml:space="preserve">FAN BRUSH LARGE   R1</t>
  </si>
  <si>
    <t xml:space="preserve">POWDER BRUSH MEDIUM   R2</t>
  </si>
  <si>
    <t xml:space="preserve">POWDER BRUSH SMALL   R3</t>
  </si>
  <si>
    <t xml:space="preserve">ANGLED BLUSHER BRUSH  R4</t>
  </si>
  <si>
    <t xml:space="preserve">FOUNDATION BRUSH   R5</t>
  </si>
  <si>
    <t xml:space="preserve">EYESHADOW BRUSH  9MM     R6</t>
  </si>
  <si>
    <t xml:space="preserve">EYESHADOW BRUSH  8MM     R7</t>
  </si>
  <si>
    <t xml:space="preserve">EYESHADOW BRUSH  7MM     R8</t>
  </si>
  <si>
    <t xml:space="preserve">EYESHADOW BRUSH  5MM     R9</t>
  </si>
  <si>
    <t xml:space="preserve">WIDE BLENDING BRUSH 6MM     R 10</t>
  </si>
  <si>
    <t xml:space="preserve">BLENDING BRUSH 7MM    R11</t>
  </si>
  <si>
    <t xml:space="preserve">BLENDING BRUSH 6MM    R12</t>
  </si>
  <si>
    <t xml:space="preserve">BLENDING BRUSH 4MM    R13</t>
  </si>
  <si>
    <t xml:space="preserve">EYELINER CREAM BRUSH   R14</t>
  </si>
  <si>
    <t xml:space="preserve">EYELINER BRUSH  R15</t>
  </si>
  <si>
    <t xml:space="preserve">EYEBROW BRUSH  R16</t>
  </si>
  <si>
    <t xml:space="preserve">EYESHADOW SPONGE   R17</t>
  </si>
  <si>
    <t xml:space="preserve">FOLDING LIP BRUSH    R18</t>
  </si>
  <si>
    <t xml:space="preserve">EYELINER BRUSH SLIM   R19</t>
  </si>
  <si>
    <t xml:space="preserve">MASCARA BRUSH   R20</t>
  </si>
  <si>
    <t xml:space="preserve">EYELASH BRUSH 2 EYEBROW   R21</t>
  </si>
  <si>
    <t xml:space="preserve">BRUSHSET  ETUI R25</t>
  </si>
  <si>
    <t xml:space="preserve">FAN BRUSH LARGE  PRO P1</t>
  </si>
  <si>
    <t xml:space="preserve">POWDER BRUSH MEDIUM  PRO P2</t>
  </si>
  <si>
    <t xml:space="preserve">POWDER BRUSH SMALL   PRO  P3</t>
  </si>
  <si>
    <t xml:space="preserve">ANGLED BLUSHER BRUSH  PRO  P4</t>
  </si>
  <si>
    <t xml:space="preserve">FOUNDATION BRUSH   PRO  P5</t>
  </si>
  <si>
    <t xml:space="preserve">EYESHADOW BRUSH  9MM     PRO  P6</t>
  </si>
  <si>
    <t xml:space="preserve">EYESHADOW BRUSH  8MM     PRO  P7</t>
  </si>
  <si>
    <t xml:space="preserve">EYESHADOW BRUSH  7MM     PRO  P8</t>
  </si>
  <si>
    <t xml:space="preserve">EYESHADOW BRUSH  5MM     PRO  P9</t>
  </si>
  <si>
    <t xml:space="preserve">WIDE BLENDING BRUSH 6MM     PRO  P10</t>
  </si>
  <si>
    <t xml:space="preserve">BLENDING BRUSH 7MM    PRO  P11</t>
  </si>
  <si>
    <t xml:space="preserve">BLENDING BRUSH 6MM    PRO  P12</t>
  </si>
  <si>
    <t xml:space="preserve">BLENDING BRUSH 4MM    PRO  P13</t>
  </si>
  <si>
    <t xml:space="preserve">EYELINER CREAM BRUSH   PRO  P14</t>
  </si>
  <si>
    <t xml:space="preserve">EYELINER BRUSH  PRO  P15</t>
  </si>
  <si>
    <t xml:space="preserve">EYEBROW BRUSH  PRO  P16</t>
  </si>
  <si>
    <t xml:space="preserve">EYESHADOW SPONGE   PRO  P17</t>
  </si>
  <si>
    <t xml:space="preserve">FOLDING LIP BRUSH    PRO  P18</t>
  </si>
  <si>
    <t xml:space="preserve">EYELINER BRUSH SLIM   PRO  P19</t>
  </si>
  <si>
    <t xml:space="preserve">MASCARA BRUSH   PRO  P20</t>
  </si>
  <si>
    <t xml:space="preserve">EYELASH BRUSH 2 EYEBROW   PRO  P21</t>
  </si>
  <si>
    <t xml:space="preserve">COLOR BOXES</t>
  </si>
  <si>
    <t xml:space="preserve">COLOR BOX 1</t>
  </si>
  <si>
    <t xml:space="preserve">COLOR BOX 3</t>
  </si>
  <si>
    <t xml:space="preserve">COLOR BOX 6</t>
  </si>
  <si>
    <t xml:space="preserve">COLOR BOX 10</t>
  </si>
  <si>
    <t xml:space="preserve">COLOR BOX 15</t>
  </si>
  <si>
    <t xml:space="preserve">DISPLAYS (HxBxD) cms</t>
  </si>
  <si>
    <t xml:space="preserve">PRIJS 
ex BTW
€</t>
  </si>
  <si>
    <t xml:space="preserve">SPECIAL
PRICE 
€</t>
  </si>
  <si>
    <t xml:space="preserve">DISPLAY 1 (235x150x60)</t>
  </si>
  <si>
    <t xml:space="preserve">DISPLAY 2 (120x125x50) met lichtelement</t>
  </si>
  <si>
    <t xml:space="preserve">DISPLAY 3 (140x60x50) met 3 laden</t>
  </si>
  <si>
    <t xml:space="preserve">DISPLAY 4 (130x70x50) pilaar</t>
  </si>
  <si>
    <t xml:space="preserve">DISPLAY 6 (67x40x60) tafeldisplay</t>
  </si>
  <si>
    <t xml:space="preserve">SHOW DISPLAY 5 (35x40x105 cm) met lichtelement</t>
  </si>
  <si>
    <t xml:space="preserve">LA Beauty Stand</t>
  </si>
  <si>
    <t xml:space="preserve">LA LED SPIEGEL</t>
  </si>
  <si>
    <t xml:space="preserve">BAGS</t>
  </si>
  <si>
    <t xml:space="preserve">LA Secrets White Nylon bag L</t>
  </si>
  <si>
    <t xml:space="preserve">LA Secrets White Nylon bag M</t>
  </si>
  <si>
    <t xml:space="preserve">White Nylon Shopping Bag</t>
  </si>
  <si>
    <t xml:space="preserve">LA Secrets White Nylon bag S</t>
  </si>
  <si>
    <t xml:space="preserve">LA Secrets Tissue Dispenser</t>
  </si>
  <si>
    <t xml:space="preserve">LA Secrets Paper Bag M</t>
  </si>
  <si>
    <t xml:space="preserve">LA Secrets Paper Bag S</t>
  </si>
  <si>
    <t xml:space="preserve">LA Secrets Paper Bag XS</t>
  </si>
  <si>
    <t xml:space="preserve">LA Secrets Advertising Name Board</t>
  </si>
  <si>
    <t xml:space="preserve">Totale voorraadwaar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[$€-813]\ * #,##0.00_ ;_ [$€-813]\ * \-#,##0.00_ ;_ [$€-813]\ * \-??_ ;_ @_ "/>
    <numFmt numFmtId="167" formatCode="0"/>
    <numFmt numFmtId="168" formatCode="_ * #,##0.00_ ;_ * \-#,##0.00_ ;_ * \-??_ ;_ @_ "/>
    <numFmt numFmtId="169" formatCode="_ &quot;€ &quot;* #,##0.00_ ;_ &quot;€ &quot;* \-#,##0.00_ ;_ &quot;€ &quot;* \-??_ ;_ @_ "/>
    <numFmt numFmtId="170" formatCode="#,##0.00"/>
    <numFmt numFmtId="171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11"/>
      <color rgb="FF808080"/>
      <name val="Calibri"/>
      <family val="2"/>
    </font>
    <font>
      <b val="true"/>
      <sz val="9"/>
      <name val="Verdana"/>
      <family val="2"/>
    </font>
    <font>
      <b val="true"/>
      <sz val="11"/>
      <color rgb="FF000000"/>
      <name val="Calibri"/>
      <family val="2"/>
    </font>
    <font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8.41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true" outlineLevel="0" max="7" min="7" style="0" width="7.7"/>
    <col collapsed="false" customWidth="true" hidden="false" outlineLevel="0" max="8" min="8" style="0" width="0.28"/>
    <col collapsed="false" customWidth="true" hidden="false" outlineLevel="0" max="9" min="9" style="0" width="13.28"/>
  </cols>
  <sheetData>
    <row r="1" customFormat="false" ht="45" hidden="false" customHeight="false" outlineLevel="0" collapsed="false">
      <c r="A1" s="1" t="s">
        <v>0</v>
      </c>
      <c r="B1" s="2"/>
      <c r="C1" s="2"/>
      <c r="D1" s="3" t="s">
        <v>1</v>
      </c>
      <c r="E1" s="4" t="s">
        <v>2</v>
      </c>
      <c r="F1" s="4" t="s">
        <v>3</v>
      </c>
      <c r="G1" s="5"/>
      <c r="H1" s="5"/>
      <c r="I1" s="6" t="s">
        <v>4</v>
      </c>
    </row>
    <row r="2" customFormat="false" ht="15.75" hidden="false" customHeight="false" outlineLevel="0" collapsed="false">
      <c r="A2" s="7"/>
      <c r="B2" s="8" t="s">
        <v>5</v>
      </c>
      <c r="C2" s="8" t="s">
        <v>6</v>
      </c>
      <c r="D2" s="9" t="s">
        <v>7</v>
      </c>
      <c r="E2" s="8" t="s">
        <v>8</v>
      </c>
      <c r="F2" s="8" t="s">
        <v>8</v>
      </c>
      <c r="G2" s="10"/>
      <c r="H2" s="11"/>
      <c r="I2" s="6" t="s">
        <v>9</v>
      </c>
    </row>
    <row r="3" customFormat="false" ht="15" hidden="true" customHeight="false" outlineLevel="0" collapsed="false">
      <c r="A3" s="12" t="s">
        <v>10</v>
      </c>
      <c r="B3" s="13"/>
      <c r="C3" s="13"/>
      <c r="D3" s="14"/>
      <c r="E3" s="15" t="n">
        <v>10</v>
      </c>
      <c r="F3" s="15" t="n">
        <v>8.26446280991736</v>
      </c>
      <c r="G3" s="15"/>
      <c r="H3" s="16"/>
    </row>
    <row r="4" customFormat="false" ht="15" hidden="false" customHeight="false" outlineLevel="0" collapsed="false">
      <c r="A4" s="17" t="s">
        <v>11</v>
      </c>
      <c r="B4" s="18"/>
      <c r="C4" s="18"/>
      <c r="D4" s="19"/>
      <c r="E4" s="20"/>
      <c r="F4" s="20"/>
      <c r="G4" s="20"/>
      <c r="H4" s="16"/>
    </row>
    <row r="5" customFormat="false" ht="15" hidden="false" customHeight="false" outlineLevel="0" collapsed="false">
      <c r="A5" s="21" t="s">
        <v>12</v>
      </c>
      <c r="B5" s="22" t="n">
        <v>170</v>
      </c>
      <c r="C5" s="23"/>
      <c r="D5" s="24" t="s">
        <v>13</v>
      </c>
      <c r="E5" s="25" t="n">
        <v>15.95</v>
      </c>
      <c r="F5" s="25" t="n">
        <v>13.1818181818182</v>
      </c>
      <c r="G5" s="25"/>
      <c r="H5" s="26" t="n">
        <f aca="false">B5*G5</f>
        <v>0</v>
      </c>
      <c r="I5" s="27" t="n">
        <f aca="false">B5*F5</f>
        <v>2240.90909090909</v>
      </c>
    </row>
    <row r="6" customFormat="false" ht="15" hidden="false" customHeight="false" outlineLevel="0" collapsed="false">
      <c r="A6" s="28" t="s">
        <v>14</v>
      </c>
      <c r="B6" s="22" t="n">
        <v>179</v>
      </c>
      <c r="C6" s="23"/>
      <c r="D6" s="24" t="s">
        <v>13</v>
      </c>
      <c r="E6" s="25" t="n">
        <v>19.95</v>
      </c>
      <c r="F6" s="25" t="n">
        <v>16.4876033057851</v>
      </c>
      <c r="G6" s="25"/>
      <c r="H6" s="26" t="n">
        <f aca="false">B6*G6</f>
        <v>0</v>
      </c>
      <c r="I6" s="27" t="n">
        <f aca="false">B6*F6</f>
        <v>2951.28099173554</v>
      </c>
    </row>
    <row r="7" customFormat="false" ht="15" hidden="false" customHeight="false" outlineLevel="0" collapsed="false">
      <c r="A7" s="28" t="s">
        <v>15</v>
      </c>
      <c r="B7" s="22" t="n">
        <v>162</v>
      </c>
      <c r="C7" s="23"/>
      <c r="D7" s="24" t="s">
        <v>13</v>
      </c>
      <c r="E7" s="25" t="n">
        <v>19.95</v>
      </c>
      <c r="F7" s="25" t="n">
        <v>16.4876033057851</v>
      </c>
      <c r="G7" s="25"/>
      <c r="H7" s="26" t="n">
        <f aca="false">B7*G7</f>
        <v>0</v>
      </c>
      <c r="I7" s="27" t="n">
        <f aca="false">B7*F7</f>
        <v>2670.99173553719</v>
      </c>
    </row>
    <row r="8" customFormat="false" ht="15" hidden="false" customHeight="false" outlineLevel="0" collapsed="false">
      <c r="A8" s="28" t="s">
        <v>16</v>
      </c>
      <c r="B8" s="22" t="n">
        <v>268</v>
      </c>
      <c r="C8" s="23"/>
      <c r="D8" s="24" t="s">
        <v>13</v>
      </c>
      <c r="E8" s="25" t="n">
        <v>19.95</v>
      </c>
      <c r="F8" s="25" t="n">
        <v>16.4876033057851</v>
      </c>
      <c r="G8" s="25"/>
      <c r="H8" s="26" t="n">
        <f aca="false">B8*G8</f>
        <v>0</v>
      </c>
      <c r="I8" s="27" t="n">
        <f aca="false">B8*F8</f>
        <v>4418.67768595041</v>
      </c>
    </row>
    <row r="9" customFormat="false" ht="15" hidden="false" customHeight="false" outlineLevel="0" collapsed="false">
      <c r="A9" s="28" t="s">
        <v>17</v>
      </c>
      <c r="B9" s="22" t="n">
        <v>205</v>
      </c>
      <c r="C9" s="23"/>
      <c r="D9" s="24" t="s">
        <v>13</v>
      </c>
      <c r="E9" s="25" t="n">
        <v>19.95</v>
      </c>
      <c r="F9" s="25" t="n">
        <v>16.4876033057851</v>
      </c>
      <c r="G9" s="25"/>
      <c r="H9" s="26" t="n">
        <f aca="false">B9*G9</f>
        <v>0</v>
      </c>
      <c r="I9" s="27" t="n">
        <f aca="false">B9*F9</f>
        <v>3379.95867768595</v>
      </c>
    </row>
    <row r="10" customFormat="false" ht="15" hidden="false" customHeight="false" outlineLevel="0" collapsed="false">
      <c r="A10" s="28" t="s">
        <v>18</v>
      </c>
      <c r="B10" s="22" t="n">
        <v>184</v>
      </c>
      <c r="C10" s="23"/>
      <c r="D10" s="24" t="s">
        <v>13</v>
      </c>
      <c r="E10" s="25" t="n">
        <v>19.95</v>
      </c>
      <c r="F10" s="25" t="n">
        <v>16.4876033057851</v>
      </c>
      <c r="G10" s="25"/>
      <c r="H10" s="26" t="n">
        <f aca="false">B10*G10</f>
        <v>0</v>
      </c>
      <c r="I10" s="27" t="n">
        <f aca="false">B10*F10</f>
        <v>3033.71900826446</v>
      </c>
    </row>
    <row r="11" customFormat="false" ht="15" hidden="false" customHeight="false" outlineLevel="0" collapsed="false">
      <c r="A11" s="21" t="s">
        <v>19</v>
      </c>
      <c r="B11" s="22" t="n">
        <v>214</v>
      </c>
      <c r="C11" s="23"/>
      <c r="D11" s="24" t="s">
        <v>20</v>
      </c>
      <c r="E11" s="25" t="n">
        <v>24.95</v>
      </c>
      <c r="F11" s="25" t="n">
        <v>20.6198347107438</v>
      </c>
      <c r="G11" s="25"/>
      <c r="H11" s="26" t="n">
        <f aca="false">B11*G11</f>
        <v>0</v>
      </c>
      <c r="I11" s="27" t="n">
        <f aca="false">B11*F11</f>
        <v>4412.64462809917</v>
      </c>
    </row>
    <row r="12" customFormat="false" ht="15" hidden="false" customHeight="false" outlineLevel="0" collapsed="false">
      <c r="A12" s="21" t="s">
        <v>21</v>
      </c>
      <c r="B12" s="22" t="n">
        <v>273</v>
      </c>
      <c r="C12" s="23"/>
      <c r="D12" s="24" t="s">
        <v>22</v>
      </c>
      <c r="E12" s="25" t="n">
        <v>17.95</v>
      </c>
      <c r="F12" s="25" t="n">
        <v>14.8347107438017</v>
      </c>
      <c r="G12" s="25"/>
      <c r="H12" s="26" t="n">
        <f aca="false">B12*G12</f>
        <v>0</v>
      </c>
      <c r="I12" s="27" t="n">
        <f aca="false">B12*F12</f>
        <v>4049.87603305785</v>
      </c>
    </row>
    <row r="13" customFormat="false" ht="15" hidden="false" customHeight="false" outlineLevel="0" collapsed="false">
      <c r="A13" s="21" t="s">
        <v>23</v>
      </c>
      <c r="B13" s="22" t="n">
        <v>256</v>
      </c>
      <c r="C13" s="23"/>
      <c r="D13" s="24" t="s">
        <v>22</v>
      </c>
      <c r="E13" s="25" t="n">
        <v>14.95</v>
      </c>
      <c r="F13" s="25" t="n">
        <v>12.3553719008264</v>
      </c>
      <c r="G13" s="25"/>
      <c r="H13" s="26" t="n">
        <f aca="false">B13*G13</f>
        <v>0</v>
      </c>
      <c r="I13" s="27" t="n">
        <f aca="false">B13*F13</f>
        <v>3162.97520661157</v>
      </c>
    </row>
    <row r="14" customFormat="false" ht="15" hidden="false" customHeight="false" outlineLevel="0" collapsed="false">
      <c r="A14" s="21" t="s">
        <v>24</v>
      </c>
      <c r="B14" s="22" t="n">
        <v>189</v>
      </c>
      <c r="C14" s="23"/>
      <c r="D14" s="24" t="s">
        <v>25</v>
      </c>
      <c r="E14" s="25" t="n">
        <v>19.95</v>
      </c>
      <c r="F14" s="25" t="n">
        <v>16.4876033057851</v>
      </c>
      <c r="G14" s="25"/>
      <c r="H14" s="26" t="n">
        <f aca="false">B14*G14</f>
        <v>0</v>
      </c>
      <c r="I14" s="27" t="n">
        <f aca="false">B14*F14</f>
        <v>3116.15702479339</v>
      </c>
    </row>
    <row r="15" customFormat="false" ht="15" hidden="false" customHeight="false" outlineLevel="0" collapsed="false">
      <c r="A15" s="21"/>
      <c r="B15" s="22"/>
      <c r="C15" s="23"/>
      <c r="D15" s="24"/>
      <c r="E15" s="25"/>
      <c r="F15" s="25"/>
      <c r="G15" s="25"/>
      <c r="H15" s="26"/>
      <c r="I15" s="27"/>
    </row>
    <row r="16" customFormat="false" ht="15" hidden="false" customHeight="false" outlineLevel="0" collapsed="false">
      <c r="A16" s="21" t="s">
        <v>26</v>
      </c>
      <c r="B16" s="29" t="n">
        <v>207</v>
      </c>
      <c r="C16" s="23"/>
      <c r="D16" s="24" t="s">
        <v>25</v>
      </c>
      <c r="E16" s="25" t="n">
        <v>17.95</v>
      </c>
      <c r="F16" s="25" t="n">
        <v>14.8347107438017</v>
      </c>
      <c r="G16" s="25"/>
      <c r="H16" s="26" t="n">
        <f aca="false">B16*G16</f>
        <v>0</v>
      </c>
      <c r="I16" s="27" t="n">
        <f aca="false">B16*F16</f>
        <v>3070.78512396694</v>
      </c>
    </row>
    <row r="17" customFormat="false" ht="15" hidden="false" customHeight="false" outlineLevel="0" collapsed="false">
      <c r="A17" s="21" t="s">
        <v>27</v>
      </c>
      <c r="B17" s="29" t="n">
        <v>227</v>
      </c>
      <c r="C17" s="23"/>
      <c r="D17" s="24" t="s">
        <v>25</v>
      </c>
      <c r="E17" s="25" t="n">
        <v>17.95</v>
      </c>
      <c r="F17" s="25" t="n">
        <v>14.8347107438017</v>
      </c>
      <c r="G17" s="25"/>
      <c r="H17" s="26" t="n">
        <f aca="false">B17*G17</f>
        <v>0</v>
      </c>
      <c r="I17" s="27" t="n">
        <f aca="false">B17*F17</f>
        <v>3367.47933884298</v>
      </c>
    </row>
    <row r="18" customFormat="false" ht="15" hidden="false" customHeight="false" outlineLevel="0" collapsed="false">
      <c r="A18" s="21" t="s">
        <v>28</v>
      </c>
      <c r="B18" s="29" t="n">
        <v>192</v>
      </c>
      <c r="C18" s="23"/>
      <c r="D18" s="24" t="s">
        <v>25</v>
      </c>
      <c r="E18" s="25" t="n">
        <v>17.95</v>
      </c>
      <c r="F18" s="25" t="n">
        <v>14.8347107438017</v>
      </c>
      <c r="G18" s="25"/>
      <c r="H18" s="26" t="n">
        <f aca="false">B18*G18</f>
        <v>0</v>
      </c>
      <c r="I18" s="27" t="n">
        <f aca="false">B18*F18</f>
        <v>2848.26446280992</v>
      </c>
    </row>
    <row r="19" customFormat="false" ht="15" hidden="false" customHeight="false" outlineLevel="0" collapsed="false">
      <c r="A19" s="21"/>
      <c r="B19" s="22"/>
      <c r="C19" s="30" t="n">
        <f aca="false">SUM(B16:B18)</f>
        <v>626</v>
      </c>
      <c r="D19" s="24"/>
      <c r="E19" s="25"/>
      <c r="F19" s="25"/>
      <c r="G19" s="25"/>
      <c r="H19" s="26"/>
      <c r="I19" s="27"/>
    </row>
    <row r="20" customFormat="false" ht="15" hidden="false" customHeight="false" outlineLevel="0" collapsed="false">
      <c r="A20" s="28" t="s">
        <v>29</v>
      </c>
      <c r="B20" s="22" t="n">
        <v>256</v>
      </c>
      <c r="C20" s="23"/>
      <c r="D20" s="24" t="s">
        <v>25</v>
      </c>
      <c r="E20" s="25" t="n">
        <v>22.95</v>
      </c>
      <c r="F20" s="25" t="n">
        <v>18.9669421487603</v>
      </c>
      <c r="G20" s="25"/>
      <c r="H20" s="26" t="n">
        <f aca="false">B20*G20</f>
        <v>0</v>
      </c>
      <c r="I20" s="27" t="n">
        <f aca="false">B20*F20</f>
        <v>4855.53719008265</v>
      </c>
    </row>
    <row r="21" customFormat="false" ht="15" hidden="false" customHeight="false" outlineLevel="0" collapsed="false">
      <c r="A21" s="28" t="s">
        <v>30</v>
      </c>
      <c r="B21" s="22" t="n">
        <v>237</v>
      </c>
      <c r="C21" s="23"/>
      <c r="D21" s="24" t="s">
        <v>25</v>
      </c>
      <c r="E21" s="25" t="n">
        <v>22.95</v>
      </c>
      <c r="F21" s="25" t="n">
        <v>18.9669421487603</v>
      </c>
      <c r="G21" s="25"/>
      <c r="H21" s="26" t="n">
        <f aca="false">B21*G21</f>
        <v>0</v>
      </c>
      <c r="I21" s="27" t="n">
        <f aca="false">B21*F21</f>
        <v>4495.1652892562</v>
      </c>
    </row>
    <row r="22" customFormat="false" ht="15" hidden="false" customHeight="false" outlineLevel="0" collapsed="false">
      <c r="A22" s="28" t="s">
        <v>31</v>
      </c>
      <c r="B22" s="22" t="n">
        <v>234</v>
      </c>
      <c r="C22" s="23"/>
      <c r="D22" s="24" t="s">
        <v>25</v>
      </c>
      <c r="E22" s="25" t="n">
        <v>22.95</v>
      </c>
      <c r="F22" s="25" t="n">
        <v>18.9669421487603</v>
      </c>
      <c r="G22" s="25"/>
      <c r="H22" s="26" t="n">
        <f aca="false">B22*G22</f>
        <v>0</v>
      </c>
      <c r="I22" s="27" t="n">
        <f aca="false">B22*F22</f>
        <v>4438.26446280992</v>
      </c>
    </row>
    <row r="23" customFormat="false" ht="15" hidden="false" customHeight="false" outlineLevel="0" collapsed="false">
      <c r="A23" s="28" t="s">
        <v>32</v>
      </c>
      <c r="B23" s="22" t="n">
        <v>261</v>
      </c>
      <c r="C23" s="23"/>
      <c r="D23" s="24" t="s">
        <v>25</v>
      </c>
      <c r="E23" s="25" t="n">
        <v>22.95</v>
      </c>
      <c r="F23" s="25" t="n">
        <v>18.9669421487603</v>
      </c>
      <c r="G23" s="25"/>
      <c r="H23" s="26" t="n">
        <f aca="false">B23*G23</f>
        <v>0</v>
      </c>
      <c r="I23" s="27" t="n">
        <f aca="false">B23*F23</f>
        <v>4950.37190082645</v>
      </c>
    </row>
    <row r="24" customFormat="false" ht="15" hidden="false" customHeight="false" outlineLevel="0" collapsed="false">
      <c r="A24" s="28"/>
      <c r="B24" s="22"/>
      <c r="C24" s="23"/>
      <c r="D24" s="24"/>
      <c r="E24" s="25"/>
      <c r="F24" s="25"/>
      <c r="G24" s="25"/>
      <c r="H24" s="26"/>
      <c r="I24" s="27"/>
    </row>
    <row r="25" customFormat="false" ht="15" hidden="false" customHeight="false" outlineLevel="0" collapsed="false">
      <c r="A25" s="31" t="s">
        <v>33</v>
      </c>
      <c r="B25" s="29" t="n">
        <v>193</v>
      </c>
      <c r="C25" s="23"/>
      <c r="D25" s="24" t="s">
        <v>34</v>
      </c>
      <c r="E25" s="25" t="n">
        <v>17.95</v>
      </c>
      <c r="F25" s="25" t="n">
        <v>14.8347107438017</v>
      </c>
      <c r="G25" s="25"/>
      <c r="H25" s="26" t="n">
        <f aca="false">B25*G25</f>
        <v>0</v>
      </c>
      <c r="I25" s="27" t="n">
        <f aca="false">B25*F25</f>
        <v>2863.09917355372</v>
      </c>
    </row>
    <row r="26" customFormat="false" ht="15" hidden="false" customHeight="false" outlineLevel="0" collapsed="false">
      <c r="A26" s="31" t="s">
        <v>35</v>
      </c>
      <c r="B26" s="29" t="n">
        <v>104</v>
      </c>
      <c r="C26" s="23"/>
      <c r="D26" s="24" t="s">
        <v>34</v>
      </c>
      <c r="E26" s="25" t="n">
        <v>17.95</v>
      </c>
      <c r="F26" s="25" t="n">
        <v>14.8347107438017</v>
      </c>
      <c r="G26" s="25"/>
      <c r="H26" s="26" t="n">
        <f aca="false">B26*G26</f>
        <v>0</v>
      </c>
      <c r="I26" s="27" t="n">
        <f aca="false">B26*F26</f>
        <v>1542.80991735537</v>
      </c>
    </row>
    <row r="27" customFormat="false" ht="15" hidden="false" customHeight="false" outlineLevel="0" collapsed="false">
      <c r="A27" s="31" t="s">
        <v>36</v>
      </c>
      <c r="B27" s="29" t="n">
        <v>113</v>
      </c>
      <c r="C27" s="23"/>
      <c r="D27" s="24" t="s">
        <v>34</v>
      </c>
      <c r="E27" s="25" t="n">
        <v>17.95</v>
      </c>
      <c r="F27" s="25" t="n">
        <v>14.8347107438017</v>
      </c>
      <c r="G27" s="25"/>
      <c r="H27" s="26" t="n">
        <f aca="false">B27*G27</f>
        <v>0</v>
      </c>
      <c r="I27" s="27" t="n">
        <f aca="false">B27*F27</f>
        <v>1676.32231404959</v>
      </c>
    </row>
    <row r="28" customFormat="false" ht="15" hidden="false" customHeight="false" outlineLevel="0" collapsed="false">
      <c r="A28" s="31" t="s">
        <v>37</v>
      </c>
      <c r="B28" s="29" t="n">
        <v>146</v>
      </c>
      <c r="C28" s="23"/>
      <c r="D28" s="24" t="s">
        <v>34</v>
      </c>
      <c r="E28" s="25" t="n">
        <v>17.95</v>
      </c>
      <c r="F28" s="25" t="n">
        <v>14.8347107438017</v>
      </c>
      <c r="G28" s="25"/>
      <c r="H28" s="26" t="n">
        <f aca="false">B28*G28</f>
        <v>0</v>
      </c>
      <c r="I28" s="27" t="n">
        <f aca="false">B28*F28</f>
        <v>2165.86776859504</v>
      </c>
    </row>
    <row r="29" customFormat="false" ht="15" hidden="false" customHeight="false" outlineLevel="0" collapsed="false">
      <c r="A29" s="31" t="s">
        <v>38</v>
      </c>
      <c r="B29" s="29" t="n">
        <v>185</v>
      </c>
      <c r="C29" s="23"/>
      <c r="D29" s="24" t="s">
        <v>34</v>
      </c>
      <c r="E29" s="25" t="n">
        <v>17.95</v>
      </c>
      <c r="F29" s="25" t="n">
        <v>14.8347107438017</v>
      </c>
      <c r="G29" s="25"/>
      <c r="H29" s="26" t="n">
        <f aca="false">B29*G29</f>
        <v>0</v>
      </c>
      <c r="I29" s="27" t="n">
        <f aca="false">B29*F29</f>
        <v>2744.42148760331</v>
      </c>
    </row>
    <row r="30" customFormat="false" ht="15" hidden="false" customHeight="false" outlineLevel="0" collapsed="false">
      <c r="A30" s="31" t="s">
        <v>39</v>
      </c>
      <c r="B30" s="29" t="n">
        <v>190</v>
      </c>
      <c r="C30" s="23"/>
      <c r="D30" s="24" t="s">
        <v>34</v>
      </c>
      <c r="E30" s="25" t="n">
        <v>17.95</v>
      </c>
      <c r="F30" s="25" t="n">
        <v>14.8347107438017</v>
      </c>
      <c r="G30" s="25"/>
      <c r="H30" s="26" t="n">
        <f aca="false">B30*G30</f>
        <v>0</v>
      </c>
      <c r="I30" s="27" t="n">
        <f aca="false">B30*F30</f>
        <v>2818.59504132231</v>
      </c>
    </row>
    <row r="31" customFormat="false" ht="15" hidden="false" customHeight="false" outlineLevel="0" collapsed="false">
      <c r="A31" s="31" t="s">
        <v>40</v>
      </c>
      <c r="B31" s="29" t="n">
        <v>236</v>
      </c>
      <c r="C31" s="23"/>
      <c r="D31" s="24" t="s">
        <v>34</v>
      </c>
      <c r="E31" s="25" t="n">
        <v>17.95</v>
      </c>
      <c r="F31" s="25" t="n">
        <v>14.8347107438017</v>
      </c>
      <c r="G31" s="25"/>
      <c r="H31" s="26" t="n">
        <f aca="false">B31*G31</f>
        <v>0</v>
      </c>
      <c r="I31" s="27" t="n">
        <f aca="false">B31*F31</f>
        <v>3500.99173553719</v>
      </c>
    </row>
    <row r="32" customFormat="false" ht="15" hidden="false" customHeight="false" outlineLevel="0" collapsed="false">
      <c r="A32" s="31" t="s">
        <v>41</v>
      </c>
      <c r="B32" s="29" t="n">
        <v>251</v>
      </c>
      <c r="C32" s="23"/>
      <c r="D32" s="24" t="s">
        <v>34</v>
      </c>
      <c r="E32" s="25" t="n">
        <v>17.95</v>
      </c>
      <c r="F32" s="25" t="n">
        <v>14.8347107438017</v>
      </c>
      <c r="G32" s="25"/>
      <c r="H32" s="26" t="n">
        <f aca="false">B32*G32</f>
        <v>0</v>
      </c>
      <c r="I32" s="27" t="n">
        <f aca="false">B32*F32</f>
        <v>3723.51239669421</v>
      </c>
    </row>
    <row r="33" customFormat="false" ht="15" hidden="false" customHeight="false" outlineLevel="0" collapsed="false">
      <c r="A33" s="31" t="s">
        <v>42</v>
      </c>
      <c r="B33" s="29" t="n">
        <v>241</v>
      </c>
      <c r="C33" s="23"/>
      <c r="D33" s="24" t="s">
        <v>34</v>
      </c>
      <c r="E33" s="25" t="n">
        <v>17.95</v>
      </c>
      <c r="F33" s="25" t="n">
        <v>14.8347107438017</v>
      </c>
      <c r="G33" s="25"/>
      <c r="H33" s="26" t="n">
        <f aca="false">B33*G33</f>
        <v>0</v>
      </c>
      <c r="I33" s="27" t="n">
        <f aca="false">B33*F33</f>
        <v>3575.1652892562</v>
      </c>
    </row>
    <row r="34" customFormat="false" ht="15" hidden="true" customHeight="false" outlineLevel="0" collapsed="false">
      <c r="A34" s="32" t="s">
        <v>43</v>
      </c>
      <c r="B34" s="33"/>
      <c r="C34" s="33"/>
      <c r="D34" s="34" t="s">
        <v>34</v>
      </c>
      <c r="E34" s="35" t="n">
        <v>17.95</v>
      </c>
      <c r="F34" s="35" t="n">
        <v>14.8347107438017</v>
      </c>
      <c r="G34" s="35"/>
      <c r="H34" s="26" t="n">
        <f aca="false">B34*G34</f>
        <v>0</v>
      </c>
      <c r="I34" s="27" t="n">
        <f aca="false">B34*F34</f>
        <v>0</v>
      </c>
    </row>
    <row r="35" customFormat="false" ht="15" hidden="true" customHeight="false" outlineLevel="0" collapsed="false">
      <c r="A35" s="32" t="s">
        <v>44</v>
      </c>
      <c r="B35" s="33"/>
      <c r="C35" s="33"/>
      <c r="D35" s="34" t="s">
        <v>34</v>
      </c>
      <c r="E35" s="35" t="n">
        <v>17.95</v>
      </c>
      <c r="F35" s="35" t="n">
        <v>14.8347107438017</v>
      </c>
      <c r="G35" s="35"/>
      <c r="H35" s="26" t="n">
        <f aca="false">B35*G35</f>
        <v>0</v>
      </c>
      <c r="I35" s="27" t="n">
        <f aca="false">B35*F35</f>
        <v>0</v>
      </c>
    </row>
    <row r="36" customFormat="false" ht="15" hidden="true" customHeight="false" outlineLevel="0" collapsed="false">
      <c r="A36" s="32" t="s">
        <v>45</v>
      </c>
      <c r="B36" s="33"/>
      <c r="C36" s="33"/>
      <c r="D36" s="34" t="s">
        <v>34</v>
      </c>
      <c r="E36" s="35" t="n">
        <v>17.95</v>
      </c>
      <c r="F36" s="35" t="n">
        <v>14.8347107438017</v>
      </c>
      <c r="G36" s="35"/>
      <c r="H36" s="26" t="n">
        <f aca="false">B36*G36</f>
        <v>0</v>
      </c>
      <c r="I36" s="27" t="n">
        <f aca="false">B36*F36</f>
        <v>0</v>
      </c>
    </row>
    <row r="37" customFormat="false" ht="15" hidden="true" customHeight="false" outlineLevel="0" collapsed="false">
      <c r="A37" s="32" t="s">
        <v>46</v>
      </c>
      <c r="B37" s="33"/>
      <c r="C37" s="33"/>
      <c r="D37" s="34" t="s">
        <v>34</v>
      </c>
      <c r="E37" s="35" t="n">
        <v>17.95</v>
      </c>
      <c r="F37" s="35" t="n">
        <v>14.8347107438017</v>
      </c>
      <c r="G37" s="35"/>
      <c r="H37" s="26" t="n">
        <f aca="false">B37*G37</f>
        <v>0</v>
      </c>
      <c r="I37" s="27" t="n">
        <f aca="false">B37*F37</f>
        <v>0</v>
      </c>
    </row>
    <row r="38" customFormat="false" ht="15" hidden="true" customHeight="false" outlineLevel="0" collapsed="false">
      <c r="A38" s="32" t="s">
        <v>47</v>
      </c>
      <c r="B38" s="33"/>
      <c r="C38" s="33"/>
      <c r="D38" s="34" t="s">
        <v>34</v>
      </c>
      <c r="E38" s="35" t="n">
        <v>17.95</v>
      </c>
      <c r="F38" s="35" t="n">
        <v>14.8347107438017</v>
      </c>
      <c r="G38" s="35"/>
      <c r="H38" s="26" t="n">
        <f aca="false">B38*G38</f>
        <v>0</v>
      </c>
      <c r="I38" s="27" t="n">
        <f aca="false">B38*F38</f>
        <v>0</v>
      </c>
    </row>
    <row r="39" customFormat="false" ht="15" hidden="true" customHeight="false" outlineLevel="0" collapsed="false">
      <c r="A39" s="32" t="s">
        <v>48</v>
      </c>
      <c r="B39" s="33"/>
      <c r="C39" s="33"/>
      <c r="D39" s="34" t="s">
        <v>34</v>
      </c>
      <c r="E39" s="35" t="n">
        <v>17.95</v>
      </c>
      <c r="F39" s="35" t="n">
        <v>14.8347107438017</v>
      </c>
      <c r="G39" s="35"/>
      <c r="H39" s="26" t="n">
        <f aca="false">B39*G39</f>
        <v>0</v>
      </c>
      <c r="I39" s="27" t="n">
        <f aca="false">B39*F39</f>
        <v>0</v>
      </c>
    </row>
    <row r="40" customFormat="false" ht="15" hidden="false" customHeight="false" outlineLevel="0" collapsed="false">
      <c r="A40" s="32"/>
      <c r="B40" s="36"/>
      <c r="C40" s="37" t="n">
        <f aca="false">SUM(B25:B33)</f>
        <v>1659</v>
      </c>
      <c r="D40" s="34"/>
      <c r="E40" s="35"/>
      <c r="F40" s="35"/>
      <c r="G40" s="35"/>
      <c r="H40" s="26"/>
      <c r="I40" s="27"/>
    </row>
    <row r="41" customFormat="false" ht="15" hidden="false" customHeight="false" outlineLevel="0" collapsed="false">
      <c r="A41" s="21" t="s">
        <v>49</v>
      </c>
      <c r="B41" s="22" t="n">
        <v>154</v>
      </c>
      <c r="C41" s="23"/>
      <c r="D41" s="24" t="s">
        <v>50</v>
      </c>
      <c r="E41" s="25" t="n">
        <v>12.95</v>
      </c>
      <c r="F41" s="25" t="n">
        <v>10.702479338843</v>
      </c>
      <c r="G41" s="25"/>
      <c r="H41" s="26" t="n">
        <f aca="false">B41*G41</f>
        <v>0</v>
      </c>
      <c r="I41" s="27" t="n">
        <f aca="false">B41*F41</f>
        <v>1648.18181818182</v>
      </c>
    </row>
    <row r="42" customFormat="false" ht="15" hidden="false" customHeight="false" outlineLevel="0" collapsed="false">
      <c r="A42" s="21"/>
      <c r="B42" s="22"/>
      <c r="C42" s="23"/>
      <c r="D42" s="24"/>
      <c r="E42" s="25"/>
      <c r="F42" s="25"/>
      <c r="G42" s="25"/>
      <c r="H42" s="26"/>
      <c r="I42" s="27"/>
    </row>
    <row r="43" customFormat="false" ht="15" hidden="false" customHeight="false" outlineLevel="0" collapsed="false">
      <c r="A43" s="28" t="s">
        <v>51</v>
      </c>
      <c r="B43" s="29" t="n">
        <v>222</v>
      </c>
      <c r="C43" s="23"/>
      <c r="D43" s="24" t="s">
        <v>52</v>
      </c>
      <c r="E43" s="25" t="n">
        <v>15.95</v>
      </c>
      <c r="F43" s="25" t="n">
        <v>13.1818181818182</v>
      </c>
      <c r="G43" s="25"/>
      <c r="H43" s="26" t="n">
        <f aca="false">B43*G43</f>
        <v>0</v>
      </c>
      <c r="I43" s="27" t="n">
        <f aca="false">B43*F43</f>
        <v>2926.36363636364</v>
      </c>
    </row>
    <row r="44" customFormat="false" ht="15" hidden="false" customHeight="false" outlineLevel="0" collapsed="false">
      <c r="A44" s="28" t="s">
        <v>53</v>
      </c>
      <c r="B44" s="29" t="n">
        <v>230</v>
      </c>
      <c r="C44" s="23"/>
      <c r="D44" s="24" t="s">
        <v>52</v>
      </c>
      <c r="E44" s="25" t="n">
        <v>15.95</v>
      </c>
      <c r="F44" s="25" t="n">
        <v>13.1818181818182</v>
      </c>
      <c r="G44" s="25"/>
      <c r="H44" s="26" t="n">
        <f aca="false">B44*G44</f>
        <v>0</v>
      </c>
      <c r="I44" s="27" t="n">
        <f aca="false">B44*F44</f>
        <v>3031.81818181818</v>
      </c>
    </row>
    <row r="45" customFormat="false" ht="15" hidden="false" customHeight="false" outlineLevel="0" collapsed="false">
      <c r="A45" s="28" t="s">
        <v>54</v>
      </c>
      <c r="B45" s="29" t="n">
        <v>222</v>
      </c>
      <c r="C45" s="23"/>
      <c r="D45" s="24" t="s">
        <v>52</v>
      </c>
      <c r="E45" s="25" t="n">
        <v>15.95</v>
      </c>
      <c r="F45" s="25" t="n">
        <v>13.1818181818182</v>
      </c>
      <c r="G45" s="25"/>
      <c r="H45" s="26" t="n">
        <f aca="false">B45*G45</f>
        <v>0</v>
      </c>
      <c r="I45" s="27" t="n">
        <f aca="false">B45*F45</f>
        <v>2926.36363636364</v>
      </c>
    </row>
    <row r="46" customFormat="false" ht="15" hidden="false" customHeight="false" outlineLevel="0" collapsed="false">
      <c r="A46" s="28" t="s">
        <v>55</v>
      </c>
      <c r="B46" s="29" t="n">
        <v>239</v>
      </c>
      <c r="C46" s="23"/>
      <c r="D46" s="24" t="s">
        <v>52</v>
      </c>
      <c r="E46" s="25" t="n">
        <v>15.95</v>
      </c>
      <c r="F46" s="25" t="n">
        <v>13.1818181818182</v>
      </c>
      <c r="G46" s="25"/>
      <c r="H46" s="26" t="n">
        <f aca="false">B46*G46</f>
        <v>0</v>
      </c>
      <c r="I46" s="27" t="n">
        <f aca="false">B46*F46</f>
        <v>3150.45454545455</v>
      </c>
    </row>
    <row r="47" customFormat="false" ht="15" hidden="false" customHeight="false" outlineLevel="0" collapsed="false">
      <c r="A47" s="28" t="s">
        <v>56</v>
      </c>
      <c r="B47" s="29" t="n">
        <v>250</v>
      </c>
      <c r="C47" s="23"/>
      <c r="D47" s="24" t="s">
        <v>52</v>
      </c>
      <c r="E47" s="25" t="n">
        <v>15.95</v>
      </c>
      <c r="F47" s="25" t="n">
        <v>13.1818181818182</v>
      </c>
      <c r="G47" s="25"/>
      <c r="H47" s="26" t="n">
        <f aca="false">B47*G47</f>
        <v>0</v>
      </c>
      <c r="I47" s="27" t="n">
        <f aca="false">B47*F47</f>
        <v>3295.45454545455</v>
      </c>
    </row>
    <row r="48" customFormat="false" ht="15" hidden="false" customHeight="false" outlineLevel="0" collapsed="false">
      <c r="A48" s="28" t="s">
        <v>57</v>
      </c>
      <c r="B48" s="29" t="n">
        <v>258</v>
      </c>
      <c r="C48" s="23"/>
      <c r="D48" s="24" t="s">
        <v>52</v>
      </c>
      <c r="E48" s="25" t="n">
        <v>15.95</v>
      </c>
      <c r="F48" s="25" t="n">
        <v>13.1818181818182</v>
      </c>
      <c r="G48" s="25"/>
      <c r="H48" s="26" t="n">
        <f aca="false">B48*G48</f>
        <v>0</v>
      </c>
      <c r="I48" s="27" t="n">
        <f aca="false">B48*F48</f>
        <v>3400.90909090909</v>
      </c>
    </row>
    <row r="49" customFormat="false" ht="15" hidden="false" customHeight="false" outlineLevel="0" collapsed="false">
      <c r="A49" s="28" t="s">
        <v>58</v>
      </c>
      <c r="B49" s="29" t="n">
        <v>282</v>
      </c>
      <c r="C49" s="23"/>
      <c r="D49" s="24" t="s">
        <v>52</v>
      </c>
      <c r="E49" s="25" t="n">
        <v>15.95</v>
      </c>
      <c r="F49" s="25" t="n">
        <v>13.1818181818182</v>
      </c>
      <c r="G49" s="25"/>
      <c r="H49" s="26" t="n">
        <f aca="false">B49*G49</f>
        <v>0</v>
      </c>
      <c r="I49" s="27" t="n">
        <f aca="false">B49*F49</f>
        <v>3717.27272727273</v>
      </c>
    </row>
    <row r="50" customFormat="false" ht="15" hidden="false" customHeight="false" outlineLevel="0" collapsed="false">
      <c r="A50" s="28"/>
      <c r="B50" s="22"/>
      <c r="C50" s="30" t="n">
        <f aca="false">SUM(B43:B49)</f>
        <v>1703</v>
      </c>
      <c r="D50" s="24"/>
      <c r="E50" s="25"/>
      <c r="F50" s="25"/>
      <c r="G50" s="25"/>
      <c r="H50" s="26"/>
      <c r="I50" s="27"/>
    </row>
    <row r="51" customFormat="false" ht="15" hidden="false" customHeight="false" outlineLevel="0" collapsed="false">
      <c r="A51" s="38" t="s">
        <v>59</v>
      </c>
      <c r="B51" s="29" t="n">
        <v>215</v>
      </c>
      <c r="C51" s="23"/>
      <c r="D51" s="39" t="s">
        <v>60</v>
      </c>
      <c r="E51" s="40" t="n">
        <v>18.95</v>
      </c>
      <c r="F51" s="40" t="n">
        <v>15.6611570247934</v>
      </c>
      <c r="G51" s="25"/>
      <c r="H51" s="26" t="n">
        <f aca="false">B51*G51</f>
        <v>0</v>
      </c>
      <c r="I51" s="27" t="n">
        <f aca="false">B51*F51</f>
        <v>3367.14876033058</v>
      </c>
    </row>
    <row r="52" customFormat="false" ht="15" hidden="false" customHeight="false" outlineLevel="0" collapsed="false">
      <c r="A52" s="38" t="s">
        <v>61</v>
      </c>
      <c r="B52" s="29" t="n">
        <v>239</v>
      </c>
      <c r="C52" s="23"/>
      <c r="D52" s="39" t="s">
        <v>60</v>
      </c>
      <c r="E52" s="40" t="n">
        <v>18.95</v>
      </c>
      <c r="F52" s="40" t="n">
        <v>15.6611570247934</v>
      </c>
      <c r="G52" s="25"/>
      <c r="H52" s="26" t="n">
        <f aca="false">B52*G52</f>
        <v>0</v>
      </c>
      <c r="I52" s="27" t="n">
        <f aca="false">B52*F52</f>
        <v>3743.01652892562</v>
      </c>
    </row>
    <row r="53" customFormat="false" ht="15" hidden="false" customHeight="false" outlineLevel="0" collapsed="false">
      <c r="A53" s="38" t="s">
        <v>62</v>
      </c>
      <c r="B53" s="29" t="n">
        <v>252</v>
      </c>
      <c r="C53" s="23"/>
      <c r="D53" s="39" t="s">
        <v>60</v>
      </c>
      <c r="E53" s="40" t="n">
        <v>18.95</v>
      </c>
      <c r="F53" s="40" t="n">
        <v>15.6611570247934</v>
      </c>
      <c r="G53" s="25"/>
      <c r="H53" s="26" t="n">
        <f aca="false">B53*G53</f>
        <v>0</v>
      </c>
      <c r="I53" s="27" t="n">
        <f aca="false">B53*F53</f>
        <v>3946.61157024793</v>
      </c>
    </row>
    <row r="54" customFormat="false" ht="15" hidden="false" customHeight="false" outlineLevel="0" collapsed="false">
      <c r="A54" s="41" t="s">
        <v>63</v>
      </c>
      <c r="B54" s="29" t="n">
        <v>196</v>
      </c>
      <c r="C54" s="23"/>
      <c r="D54" s="39" t="s">
        <v>60</v>
      </c>
      <c r="E54" s="40" t="n">
        <v>18.95</v>
      </c>
      <c r="F54" s="40" t="n">
        <v>15.6611570247934</v>
      </c>
      <c r="G54" s="25"/>
      <c r="H54" s="26" t="n">
        <f aca="false">B54*G54</f>
        <v>0</v>
      </c>
      <c r="I54" s="27" t="n">
        <f aca="false">B54*F54</f>
        <v>3069.5867768595</v>
      </c>
    </row>
    <row r="55" customFormat="false" ht="15" hidden="false" customHeight="false" outlineLevel="0" collapsed="false">
      <c r="A55" s="41"/>
      <c r="B55" s="22"/>
      <c r="C55" s="30" t="n">
        <f aca="false">SUM(B51:B54)</f>
        <v>902</v>
      </c>
      <c r="D55" s="39"/>
      <c r="E55" s="40"/>
      <c r="F55" s="40"/>
      <c r="G55" s="25"/>
      <c r="H55" s="26"/>
      <c r="I55" s="27"/>
    </row>
    <row r="56" customFormat="false" ht="15" hidden="false" customHeight="false" outlineLevel="0" collapsed="false">
      <c r="A56" s="38" t="s">
        <v>64</v>
      </c>
      <c r="B56" s="29" t="n">
        <v>256</v>
      </c>
      <c r="C56" s="23"/>
      <c r="D56" s="39" t="s">
        <v>65</v>
      </c>
      <c r="E56" s="40" t="n">
        <v>16.95</v>
      </c>
      <c r="F56" s="40" t="n">
        <v>14.0082644628099</v>
      </c>
      <c r="G56" s="25"/>
      <c r="H56" s="26" t="n">
        <f aca="false">B56*G56</f>
        <v>0</v>
      </c>
      <c r="I56" s="27" t="n">
        <f aca="false">B56*F56</f>
        <v>3586.11570247934</v>
      </c>
    </row>
    <row r="57" customFormat="false" ht="15" hidden="false" customHeight="false" outlineLevel="0" collapsed="false">
      <c r="A57" s="21" t="s">
        <v>66</v>
      </c>
      <c r="B57" s="29" t="n">
        <v>188</v>
      </c>
      <c r="C57" s="23"/>
      <c r="D57" s="24" t="s">
        <v>65</v>
      </c>
      <c r="E57" s="25" t="n">
        <v>16.95</v>
      </c>
      <c r="F57" s="25" t="n">
        <v>14.0082644628099</v>
      </c>
      <c r="G57" s="25"/>
      <c r="H57" s="26" t="n">
        <f aca="false">B57*G57</f>
        <v>0</v>
      </c>
      <c r="I57" s="27" t="n">
        <f aca="false">B57*F57</f>
        <v>2633.55371900826</v>
      </c>
    </row>
    <row r="58" customFormat="false" ht="15" hidden="false" customHeight="false" outlineLevel="0" collapsed="false">
      <c r="A58" s="21"/>
      <c r="B58" s="22"/>
      <c r="C58" s="30" t="n">
        <f aca="false">SUM(B56:B57)</f>
        <v>444</v>
      </c>
      <c r="D58" s="24"/>
      <c r="E58" s="25"/>
      <c r="F58" s="25"/>
      <c r="G58" s="25"/>
      <c r="H58" s="26"/>
      <c r="I58" s="27"/>
    </row>
    <row r="59" customFormat="false" ht="15" hidden="false" customHeight="false" outlineLevel="0" collapsed="false">
      <c r="A59" s="28" t="s">
        <v>67</v>
      </c>
      <c r="B59" s="29" t="n">
        <v>202</v>
      </c>
      <c r="C59" s="23"/>
      <c r="D59" s="24" t="s">
        <v>68</v>
      </c>
      <c r="E59" s="25" t="n">
        <v>15.95</v>
      </c>
      <c r="F59" s="25" t="n">
        <v>13.1818181818182</v>
      </c>
      <c r="G59" s="25"/>
      <c r="H59" s="26" t="n">
        <f aca="false">B59*G59</f>
        <v>0</v>
      </c>
      <c r="I59" s="27" t="n">
        <f aca="false">B59*F59</f>
        <v>2662.72727272727</v>
      </c>
    </row>
    <row r="60" customFormat="false" ht="15" hidden="false" customHeight="false" outlineLevel="0" collapsed="false">
      <c r="A60" s="28" t="s">
        <v>69</v>
      </c>
      <c r="B60" s="29" t="n">
        <v>230</v>
      </c>
      <c r="C60" s="23"/>
      <c r="D60" s="24" t="s">
        <v>68</v>
      </c>
      <c r="E60" s="25" t="n">
        <v>15.95</v>
      </c>
      <c r="F60" s="25" t="n">
        <v>13.1818181818182</v>
      </c>
      <c r="G60" s="25"/>
      <c r="H60" s="26" t="n">
        <f aca="false">B60*G60</f>
        <v>0</v>
      </c>
      <c r="I60" s="27" t="n">
        <f aca="false">B60*F60</f>
        <v>3031.81818181818</v>
      </c>
    </row>
    <row r="61" customFormat="false" ht="15" hidden="false" customHeight="false" outlineLevel="0" collapsed="false">
      <c r="A61" s="28" t="s">
        <v>70</v>
      </c>
      <c r="B61" s="29" t="n">
        <v>168</v>
      </c>
      <c r="C61" s="23"/>
      <c r="D61" s="24" t="s">
        <v>68</v>
      </c>
      <c r="E61" s="25" t="n">
        <v>15.95</v>
      </c>
      <c r="F61" s="25" t="n">
        <v>13.1818181818182</v>
      </c>
      <c r="G61" s="25"/>
      <c r="H61" s="26" t="n">
        <f aca="false">B61*G61</f>
        <v>0</v>
      </c>
      <c r="I61" s="27" t="n">
        <f aca="false">B61*F61</f>
        <v>2214.54545454545</v>
      </c>
    </row>
    <row r="62" customFormat="false" ht="15" hidden="false" customHeight="false" outlineLevel="0" collapsed="false">
      <c r="A62" s="28" t="s">
        <v>71</v>
      </c>
      <c r="B62" s="29" t="n">
        <v>233</v>
      </c>
      <c r="C62" s="23"/>
      <c r="D62" s="24" t="s">
        <v>68</v>
      </c>
      <c r="E62" s="25" t="n">
        <v>15.95</v>
      </c>
      <c r="F62" s="25" t="n">
        <v>13.1818181818182</v>
      </c>
      <c r="G62" s="25"/>
      <c r="H62" s="26" t="n">
        <f aca="false">B62*G62</f>
        <v>0</v>
      </c>
      <c r="I62" s="27" t="n">
        <f aca="false">B62*F62</f>
        <v>3071.36363636364</v>
      </c>
    </row>
    <row r="63" customFormat="false" ht="15" hidden="false" customHeight="false" outlineLevel="0" collapsed="false">
      <c r="A63" s="28"/>
      <c r="B63" s="22"/>
      <c r="C63" s="30" t="n">
        <f aca="false">SUM(B59:B62)</f>
        <v>833</v>
      </c>
      <c r="D63" s="24"/>
      <c r="E63" s="25"/>
      <c r="F63" s="25"/>
      <c r="G63" s="25"/>
      <c r="H63" s="26"/>
      <c r="I63" s="27"/>
    </row>
    <row r="64" customFormat="false" ht="15" hidden="false" customHeight="false" outlineLevel="0" collapsed="false">
      <c r="A64" s="28" t="s">
        <v>72</v>
      </c>
      <c r="B64" s="29" t="n">
        <v>283</v>
      </c>
      <c r="C64" s="23"/>
      <c r="D64" s="24" t="s">
        <v>68</v>
      </c>
      <c r="E64" s="25" t="n">
        <v>15.95</v>
      </c>
      <c r="F64" s="25" t="n">
        <v>13.1818181818182</v>
      </c>
      <c r="G64" s="25"/>
      <c r="H64" s="26" t="n">
        <f aca="false">B64*G64</f>
        <v>0</v>
      </c>
      <c r="I64" s="27" t="n">
        <f aca="false">B64*F64</f>
        <v>3730.45454545455</v>
      </c>
    </row>
    <row r="65" customFormat="false" ht="15" hidden="false" customHeight="false" outlineLevel="0" collapsed="false">
      <c r="A65" s="28" t="s">
        <v>73</v>
      </c>
      <c r="B65" s="29" t="n">
        <v>229</v>
      </c>
      <c r="D65" s="24" t="s">
        <v>68</v>
      </c>
      <c r="E65" s="25" t="n">
        <v>15.95</v>
      </c>
      <c r="F65" s="25" t="n">
        <v>13.1818181818182</v>
      </c>
      <c r="G65" s="25"/>
      <c r="H65" s="26" t="n">
        <f aca="false">B65*G65</f>
        <v>0</v>
      </c>
      <c r="I65" s="27" t="n">
        <f aca="false">B65*F65</f>
        <v>3018.63636363636</v>
      </c>
    </row>
    <row r="66" customFormat="false" ht="15" hidden="false" customHeight="false" outlineLevel="0" collapsed="false">
      <c r="A66" s="28"/>
      <c r="B66" s="22"/>
      <c r="C66" s="30" t="n">
        <f aca="false">SUM(B64:B65)</f>
        <v>512</v>
      </c>
      <c r="D66" s="24"/>
      <c r="E66" s="25"/>
      <c r="F66" s="25"/>
      <c r="G66" s="25"/>
      <c r="H66" s="26"/>
      <c r="I66" s="27"/>
    </row>
    <row r="67" customFormat="false" ht="15" hidden="false" customHeight="false" outlineLevel="0" collapsed="false">
      <c r="A67" s="38" t="s">
        <v>74</v>
      </c>
      <c r="B67" s="22" t="n">
        <v>100</v>
      </c>
      <c r="C67" s="23"/>
      <c r="D67" s="39" t="s">
        <v>75</v>
      </c>
      <c r="E67" s="40" t="n">
        <v>14.95</v>
      </c>
      <c r="F67" s="40" t="n">
        <v>12.3553719008264</v>
      </c>
      <c r="G67" s="25"/>
      <c r="H67" s="26" t="n">
        <f aca="false">B67*G67</f>
        <v>0</v>
      </c>
      <c r="I67" s="27" t="n">
        <f aca="false">B67*F67</f>
        <v>1235.53719008264</v>
      </c>
    </row>
    <row r="68" customFormat="false" ht="15" hidden="false" customHeight="false" outlineLevel="0" collapsed="false">
      <c r="A68" s="21" t="s">
        <v>76</v>
      </c>
      <c r="B68" s="29" t="n">
        <v>81</v>
      </c>
      <c r="C68" s="23"/>
      <c r="D68" s="24" t="s">
        <v>77</v>
      </c>
      <c r="E68" s="40" t="n">
        <v>15.95</v>
      </c>
      <c r="F68" s="40" t="n">
        <v>13.18</v>
      </c>
      <c r="G68" s="25"/>
      <c r="H68" s="26" t="n">
        <f aca="false">B68*G68</f>
        <v>0</v>
      </c>
      <c r="I68" s="27" t="n">
        <f aca="false">B68*F68</f>
        <v>1067.58</v>
      </c>
    </row>
    <row r="69" customFormat="false" ht="15" hidden="false" customHeight="false" outlineLevel="0" collapsed="false">
      <c r="A69" s="21" t="s">
        <v>78</v>
      </c>
      <c r="B69" s="29" t="n">
        <v>92</v>
      </c>
      <c r="C69" s="23"/>
      <c r="D69" s="24" t="s">
        <v>77</v>
      </c>
      <c r="E69" s="25" t="n">
        <v>15.95</v>
      </c>
      <c r="F69" s="25" t="n">
        <v>13.1818181818182</v>
      </c>
      <c r="G69" s="25"/>
      <c r="H69" s="26" t="n">
        <f aca="false">B69*G69</f>
        <v>0</v>
      </c>
      <c r="I69" s="27" t="n">
        <f aca="false">B69*F69</f>
        <v>1212.72727272727</v>
      </c>
    </row>
    <row r="70" customFormat="false" ht="15" hidden="false" customHeight="false" outlineLevel="0" collapsed="false">
      <c r="A70" s="21" t="s">
        <v>79</v>
      </c>
      <c r="B70" s="29" t="n">
        <v>134</v>
      </c>
      <c r="C70" s="23"/>
      <c r="D70" s="24" t="s">
        <v>77</v>
      </c>
      <c r="E70" s="25" t="n">
        <v>15.95</v>
      </c>
      <c r="F70" s="25" t="n">
        <v>13.1818181818182</v>
      </c>
      <c r="G70" s="25"/>
      <c r="H70" s="26" t="n">
        <f aca="false">B70*G70</f>
        <v>0</v>
      </c>
      <c r="I70" s="27" t="n">
        <f aca="false">B70*F70</f>
        <v>1766.36363636364</v>
      </c>
    </row>
    <row r="71" customFormat="false" ht="15" hidden="false" customHeight="false" outlineLevel="0" collapsed="false">
      <c r="A71" s="21" t="s">
        <v>80</v>
      </c>
      <c r="B71" s="29" t="n">
        <v>121</v>
      </c>
      <c r="C71" s="23"/>
      <c r="D71" s="24" t="s">
        <v>77</v>
      </c>
      <c r="E71" s="25" t="n">
        <v>15.95</v>
      </c>
      <c r="F71" s="25" t="n">
        <v>13.1818181818182</v>
      </c>
      <c r="G71" s="25"/>
      <c r="H71" s="26" t="n">
        <f aca="false">B71*G71</f>
        <v>0</v>
      </c>
      <c r="I71" s="27" t="n">
        <f aca="false">B71*F71</f>
        <v>1595</v>
      </c>
    </row>
    <row r="72" customFormat="false" ht="15" hidden="false" customHeight="false" outlineLevel="0" collapsed="false">
      <c r="A72" s="21" t="s">
        <v>81</v>
      </c>
      <c r="B72" s="29" t="n">
        <v>96</v>
      </c>
      <c r="C72" s="23"/>
      <c r="D72" s="24" t="s">
        <v>77</v>
      </c>
      <c r="E72" s="25" t="n">
        <v>15.95</v>
      </c>
      <c r="F72" s="25" t="n">
        <v>13.1818181818182</v>
      </c>
      <c r="G72" s="25"/>
      <c r="H72" s="26" t="n">
        <f aca="false">B72*G72</f>
        <v>0</v>
      </c>
      <c r="I72" s="27" t="n">
        <f aca="false">B72*F72</f>
        <v>1265.45454545455</v>
      </c>
    </row>
    <row r="73" customFormat="false" ht="15" hidden="false" customHeight="false" outlineLevel="0" collapsed="false">
      <c r="A73" s="21" t="s">
        <v>82</v>
      </c>
      <c r="B73" s="29" t="n">
        <v>110</v>
      </c>
      <c r="C73" s="23"/>
      <c r="D73" s="24" t="s">
        <v>77</v>
      </c>
      <c r="E73" s="25" t="n">
        <v>15.95</v>
      </c>
      <c r="F73" s="25" t="n">
        <v>13.1818181818182</v>
      </c>
      <c r="G73" s="25"/>
      <c r="H73" s="26" t="n">
        <f aca="false">B73*G73</f>
        <v>0</v>
      </c>
      <c r="I73" s="27" t="n">
        <f aca="false">B73*F73</f>
        <v>1450</v>
      </c>
    </row>
    <row r="74" customFormat="false" ht="15" hidden="false" customHeight="false" outlineLevel="0" collapsed="false">
      <c r="A74" s="21" t="s">
        <v>83</v>
      </c>
      <c r="B74" s="29" t="n">
        <v>135</v>
      </c>
      <c r="C74" s="23"/>
      <c r="D74" s="24" t="s">
        <v>77</v>
      </c>
      <c r="E74" s="25" t="n">
        <v>15.95</v>
      </c>
      <c r="F74" s="25" t="n">
        <v>13.1818181818182</v>
      </c>
      <c r="G74" s="25"/>
      <c r="H74" s="26" t="n">
        <f aca="false">B74*G74</f>
        <v>0</v>
      </c>
      <c r="I74" s="27" t="n">
        <f aca="false">B74*F74</f>
        <v>1779.54545454545</v>
      </c>
    </row>
    <row r="75" customFormat="false" ht="15" hidden="false" customHeight="false" outlineLevel="0" collapsed="false">
      <c r="A75" s="21" t="s">
        <v>84</v>
      </c>
      <c r="B75" s="29" t="n">
        <v>108</v>
      </c>
      <c r="C75" s="23"/>
      <c r="D75" s="24" t="s">
        <v>77</v>
      </c>
      <c r="E75" s="25" t="n">
        <v>15.95</v>
      </c>
      <c r="F75" s="25" t="n">
        <v>13.1818181818182</v>
      </c>
      <c r="G75" s="25"/>
      <c r="H75" s="26" t="n">
        <f aca="false">B75*G75</f>
        <v>0</v>
      </c>
      <c r="I75" s="27" t="n">
        <f aca="false">B75*F75</f>
        <v>1423.63636363636</v>
      </c>
    </row>
    <row r="76" customFormat="false" ht="15" hidden="false" customHeight="false" outlineLevel="0" collapsed="false">
      <c r="A76" s="21" t="s">
        <v>85</v>
      </c>
      <c r="B76" s="29" t="n">
        <v>103</v>
      </c>
      <c r="C76" s="23"/>
      <c r="D76" s="24" t="s">
        <v>77</v>
      </c>
      <c r="E76" s="25" t="n">
        <v>15.95</v>
      </c>
      <c r="F76" s="25" t="n">
        <v>13.1818181818182</v>
      </c>
      <c r="G76" s="25"/>
      <c r="H76" s="26" t="n">
        <f aca="false">B76*G76</f>
        <v>0</v>
      </c>
      <c r="I76" s="27" t="n">
        <f aca="false">B76*F76</f>
        <v>1357.72727272727</v>
      </c>
    </row>
    <row r="77" customFormat="false" ht="15" hidden="false" customHeight="false" outlineLevel="0" collapsed="false">
      <c r="A77" s="21" t="s">
        <v>86</v>
      </c>
      <c r="B77" s="29" t="n">
        <v>88</v>
      </c>
      <c r="C77" s="23"/>
      <c r="D77" s="24" t="s">
        <v>77</v>
      </c>
      <c r="E77" s="25" t="n">
        <v>15.95</v>
      </c>
      <c r="F77" s="25" t="n">
        <v>13.1818181818182</v>
      </c>
      <c r="G77" s="25"/>
      <c r="H77" s="26" t="n">
        <f aca="false">B77*G77</f>
        <v>0</v>
      </c>
      <c r="I77" s="27" t="n">
        <f aca="false">B77*F77</f>
        <v>1160</v>
      </c>
    </row>
    <row r="78" customFormat="false" ht="15" hidden="false" customHeight="false" outlineLevel="0" collapsed="false">
      <c r="A78" s="21"/>
      <c r="B78" s="22"/>
      <c r="C78" s="30" t="n">
        <f aca="false">SUM(B68:B77)</f>
        <v>1068</v>
      </c>
      <c r="D78" s="24"/>
      <c r="E78" s="25"/>
      <c r="F78" s="25"/>
      <c r="G78" s="25"/>
      <c r="H78" s="26"/>
      <c r="I78" s="27"/>
    </row>
    <row r="79" customFormat="false" ht="15" hidden="false" customHeight="false" outlineLevel="0" collapsed="false">
      <c r="A79" s="21" t="s">
        <v>87</v>
      </c>
      <c r="B79" s="22" t="n">
        <v>86</v>
      </c>
      <c r="C79" s="23"/>
      <c r="D79" s="24" t="s">
        <v>88</v>
      </c>
      <c r="E79" s="25" t="n">
        <v>15.95</v>
      </c>
      <c r="F79" s="25" t="n">
        <v>13.1818181818182</v>
      </c>
      <c r="G79" s="25"/>
      <c r="H79" s="26" t="n">
        <f aca="false">B79*G79</f>
        <v>0</v>
      </c>
      <c r="I79" s="27" t="n">
        <f aca="false">B79*F79</f>
        <v>1133.63636363636</v>
      </c>
    </row>
    <row r="80" customFormat="false" ht="15" hidden="false" customHeight="false" outlineLevel="0" collapsed="false">
      <c r="A80" s="21" t="s">
        <v>89</v>
      </c>
      <c r="B80" s="22" t="n">
        <v>72</v>
      </c>
      <c r="C80" s="23"/>
      <c r="D80" s="24" t="s">
        <v>88</v>
      </c>
      <c r="E80" s="25" t="n">
        <v>15.95</v>
      </c>
      <c r="F80" s="25" t="n">
        <v>13.1818181818182</v>
      </c>
      <c r="G80" s="25"/>
      <c r="H80" s="26" t="n">
        <f aca="false">B80*G80</f>
        <v>0</v>
      </c>
      <c r="I80" s="27" t="n">
        <f aca="false">B80*F80</f>
        <v>949.090909090909</v>
      </c>
    </row>
    <row r="81" customFormat="false" ht="15" hidden="false" customHeight="false" outlineLevel="0" collapsed="false">
      <c r="A81" s="21" t="s">
        <v>90</v>
      </c>
      <c r="B81" s="22" t="n">
        <v>97</v>
      </c>
      <c r="C81" s="23"/>
      <c r="D81" s="24" t="s">
        <v>91</v>
      </c>
      <c r="E81" s="25" t="n">
        <v>13.95</v>
      </c>
      <c r="F81" s="25" t="n">
        <v>11.5289256198347</v>
      </c>
      <c r="G81" s="25"/>
      <c r="H81" s="26" t="n">
        <f aca="false">B81*G81</f>
        <v>0</v>
      </c>
      <c r="I81" s="27" t="n">
        <f aca="false">B81*F81</f>
        <v>1118.30578512397</v>
      </c>
    </row>
    <row r="82" customFormat="false" ht="15" hidden="false" customHeight="false" outlineLevel="0" collapsed="false">
      <c r="A82" s="21"/>
      <c r="B82" s="22"/>
      <c r="C82" s="23"/>
      <c r="D82" s="24"/>
      <c r="E82" s="25"/>
      <c r="F82" s="25"/>
      <c r="G82" s="25"/>
      <c r="H82" s="26"/>
      <c r="I82" s="27"/>
    </row>
    <row r="83" customFormat="false" ht="15" hidden="false" customHeight="false" outlineLevel="0" collapsed="false">
      <c r="A83" s="21" t="s">
        <v>92</v>
      </c>
      <c r="B83" s="29" t="n">
        <v>189</v>
      </c>
      <c r="C83" s="23"/>
      <c r="D83" s="24" t="s">
        <v>93</v>
      </c>
      <c r="E83" s="25" t="n">
        <v>15.95</v>
      </c>
      <c r="F83" s="25" t="n">
        <v>13.1818181818182</v>
      </c>
      <c r="G83" s="25"/>
      <c r="H83" s="26" t="n">
        <f aca="false">B83*G83</f>
        <v>0</v>
      </c>
      <c r="I83" s="27" t="n">
        <f aca="false">B83*F83</f>
        <v>2491.36363636364</v>
      </c>
    </row>
    <row r="84" customFormat="false" ht="15" hidden="false" customHeight="false" outlineLevel="0" collapsed="false">
      <c r="A84" s="21" t="s">
        <v>94</v>
      </c>
      <c r="B84" s="29" t="n">
        <v>114</v>
      </c>
      <c r="C84" s="23"/>
      <c r="D84" s="24" t="s">
        <v>93</v>
      </c>
      <c r="E84" s="25" t="n">
        <v>15.95</v>
      </c>
      <c r="F84" s="25" t="n">
        <v>13.1818181818182</v>
      </c>
      <c r="G84" s="25"/>
      <c r="H84" s="26" t="n">
        <f aca="false">B84*G84</f>
        <v>0</v>
      </c>
      <c r="I84" s="27" t="n">
        <f aca="false">B84*F84</f>
        <v>1502.72727272727</v>
      </c>
    </row>
    <row r="85" customFormat="false" ht="15" hidden="false" customHeight="false" outlineLevel="0" collapsed="false">
      <c r="A85" s="21" t="s">
        <v>95</v>
      </c>
      <c r="B85" s="29" t="n">
        <v>113</v>
      </c>
      <c r="C85" s="23"/>
      <c r="D85" s="24" t="s">
        <v>93</v>
      </c>
      <c r="E85" s="25" t="n">
        <v>15.95</v>
      </c>
      <c r="F85" s="25" t="n">
        <v>13.1818181818182</v>
      </c>
      <c r="G85" s="25"/>
      <c r="H85" s="26" t="n">
        <f aca="false">B85*G85</f>
        <v>0</v>
      </c>
      <c r="I85" s="27" t="n">
        <f aca="false">B85*F85</f>
        <v>1489.54545454545</v>
      </c>
    </row>
    <row r="86" customFormat="false" ht="15" hidden="false" customHeight="false" outlineLevel="0" collapsed="false">
      <c r="A86" s="21"/>
      <c r="B86" s="42"/>
      <c r="C86" s="43" t="n">
        <f aca="false">SUM(B83:B85)</f>
        <v>416</v>
      </c>
      <c r="D86" s="24"/>
      <c r="E86" s="25"/>
      <c r="F86" s="25"/>
      <c r="G86" s="25"/>
      <c r="H86" s="26"/>
      <c r="I86" s="27"/>
    </row>
    <row r="87" customFormat="false" ht="15" hidden="false" customHeight="false" outlineLevel="0" collapsed="false">
      <c r="A87" s="44" t="s">
        <v>96</v>
      </c>
      <c r="B87" s="45"/>
      <c r="C87" s="45"/>
      <c r="D87" s="24"/>
      <c r="E87" s="25"/>
      <c r="F87" s="25"/>
      <c r="G87" s="25"/>
      <c r="H87" s="26"/>
      <c r="I87" s="27"/>
    </row>
    <row r="88" customFormat="false" ht="15" hidden="false" customHeight="false" outlineLevel="0" collapsed="false">
      <c r="A88" s="46" t="s">
        <v>97</v>
      </c>
      <c r="B88" s="29" t="n">
        <v>107</v>
      </c>
      <c r="C88" s="23"/>
      <c r="D88" s="24" t="s">
        <v>91</v>
      </c>
      <c r="E88" s="25" t="n">
        <v>7.95</v>
      </c>
      <c r="F88" s="25" t="n">
        <v>6.5702479338843</v>
      </c>
      <c r="G88" s="25"/>
      <c r="H88" s="26" t="n">
        <f aca="false">B88*G88</f>
        <v>0</v>
      </c>
      <c r="I88" s="27" t="n">
        <f aca="false">B88*F88</f>
        <v>703.01652892562</v>
      </c>
    </row>
    <row r="89" customFormat="false" ht="15" hidden="false" customHeight="false" outlineLevel="0" collapsed="false">
      <c r="A89" s="46" t="s">
        <v>98</v>
      </c>
      <c r="B89" s="29" t="n">
        <v>95</v>
      </c>
      <c r="C89" s="23"/>
      <c r="D89" s="24" t="s">
        <v>91</v>
      </c>
      <c r="E89" s="25" t="n">
        <v>7.95</v>
      </c>
      <c r="F89" s="25" t="n">
        <v>6.5702479338843</v>
      </c>
      <c r="G89" s="25"/>
      <c r="H89" s="26" t="n">
        <f aca="false">B89*G89</f>
        <v>0</v>
      </c>
      <c r="I89" s="27" t="n">
        <f aca="false">B89*F89</f>
        <v>624.173553719008</v>
      </c>
    </row>
    <row r="90" customFormat="false" ht="15" hidden="false" customHeight="false" outlineLevel="0" collapsed="false">
      <c r="A90" s="46" t="s">
        <v>99</v>
      </c>
      <c r="B90" s="29" t="n">
        <v>111</v>
      </c>
      <c r="C90" s="23"/>
      <c r="D90" s="24" t="s">
        <v>91</v>
      </c>
      <c r="E90" s="25" t="n">
        <v>7.95</v>
      </c>
      <c r="F90" s="25" t="n">
        <v>6.5702479338843</v>
      </c>
      <c r="G90" s="25"/>
      <c r="H90" s="26" t="n">
        <f aca="false">B90*G90</f>
        <v>0</v>
      </c>
      <c r="I90" s="27" t="n">
        <f aca="false">B90*F90</f>
        <v>729.297520661157</v>
      </c>
    </row>
    <row r="91" customFormat="false" ht="15" hidden="false" customHeight="false" outlineLevel="0" collapsed="false">
      <c r="A91" s="46" t="s">
        <v>100</v>
      </c>
      <c r="B91" s="29" t="n">
        <v>92</v>
      </c>
      <c r="C91" s="23"/>
      <c r="D91" s="24" t="s">
        <v>91</v>
      </c>
      <c r="E91" s="25" t="n">
        <v>7.95</v>
      </c>
      <c r="F91" s="25" t="n">
        <v>6.5702479338843</v>
      </c>
      <c r="G91" s="25"/>
      <c r="H91" s="26" t="n">
        <f aca="false">B91*G91</f>
        <v>0</v>
      </c>
      <c r="I91" s="27" t="n">
        <f aca="false">B91*F91</f>
        <v>604.462809917356</v>
      </c>
    </row>
    <row r="92" customFormat="false" ht="15" hidden="false" customHeight="false" outlineLevel="0" collapsed="false">
      <c r="A92" s="46" t="s">
        <v>101</v>
      </c>
      <c r="B92" s="29" t="n">
        <v>87</v>
      </c>
      <c r="C92" s="23"/>
      <c r="D92" s="24" t="s">
        <v>91</v>
      </c>
      <c r="E92" s="25" t="n">
        <v>7.95</v>
      </c>
      <c r="F92" s="25" t="n">
        <v>6.5702479338843</v>
      </c>
      <c r="G92" s="25"/>
      <c r="H92" s="26" t="n">
        <f aca="false">B92*G92</f>
        <v>0</v>
      </c>
      <c r="I92" s="27" t="n">
        <f aca="false">B92*F92</f>
        <v>571.611570247934</v>
      </c>
    </row>
    <row r="93" customFormat="false" ht="15" hidden="false" customHeight="false" outlineLevel="0" collapsed="false">
      <c r="A93" s="46" t="s">
        <v>102</v>
      </c>
      <c r="B93" s="29" t="n">
        <v>148</v>
      </c>
      <c r="C93" s="23"/>
      <c r="D93" s="24" t="s">
        <v>91</v>
      </c>
      <c r="E93" s="25" t="n">
        <v>7.95</v>
      </c>
      <c r="F93" s="25" t="n">
        <v>6.5702479338843</v>
      </c>
      <c r="G93" s="25"/>
      <c r="H93" s="26" t="n">
        <f aca="false">B93*G93</f>
        <v>0</v>
      </c>
      <c r="I93" s="27" t="n">
        <f aca="false">B93*F93</f>
        <v>972.396694214876</v>
      </c>
    </row>
    <row r="94" customFormat="false" ht="15" hidden="false" customHeight="false" outlineLevel="0" collapsed="false">
      <c r="A94" s="46" t="s">
        <v>103</v>
      </c>
      <c r="B94" s="29" t="n">
        <v>145</v>
      </c>
      <c r="C94" s="23"/>
      <c r="D94" s="24" t="s">
        <v>91</v>
      </c>
      <c r="E94" s="25" t="n">
        <v>7.95</v>
      </c>
      <c r="F94" s="25" t="n">
        <v>6.5702479338843</v>
      </c>
      <c r="G94" s="25"/>
      <c r="H94" s="26" t="n">
        <f aca="false">B94*G94</f>
        <v>0</v>
      </c>
      <c r="I94" s="27" t="n">
        <f aca="false">B94*F94</f>
        <v>952.685950413223</v>
      </c>
    </row>
    <row r="95" customFormat="false" ht="15" hidden="false" customHeight="false" outlineLevel="0" collapsed="false">
      <c r="A95" s="46" t="s">
        <v>104</v>
      </c>
      <c r="B95" s="29" t="n">
        <v>170</v>
      </c>
      <c r="C95" s="23"/>
      <c r="D95" s="24" t="s">
        <v>91</v>
      </c>
      <c r="E95" s="25" t="n">
        <v>7.95</v>
      </c>
      <c r="F95" s="25" t="n">
        <v>6.5702479338843</v>
      </c>
      <c r="G95" s="25"/>
      <c r="H95" s="26" t="n">
        <f aca="false">B95*G95</f>
        <v>0</v>
      </c>
      <c r="I95" s="27" t="n">
        <f aca="false">B95*F95</f>
        <v>1116.94214876033</v>
      </c>
    </row>
    <row r="96" customFormat="false" ht="15" hidden="false" customHeight="false" outlineLevel="0" collapsed="false">
      <c r="A96" s="46" t="s">
        <v>105</v>
      </c>
      <c r="B96" s="29" t="n">
        <v>154</v>
      </c>
      <c r="C96" s="23"/>
      <c r="D96" s="24" t="s">
        <v>91</v>
      </c>
      <c r="E96" s="25" t="n">
        <v>7.95</v>
      </c>
      <c r="F96" s="25" t="n">
        <v>6.5702479338843</v>
      </c>
      <c r="G96" s="25"/>
      <c r="H96" s="26" t="n">
        <f aca="false">B96*G96</f>
        <v>0</v>
      </c>
      <c r="I96" s="27" t="n">
        <f aca="false">B96*F96</f>
        <v>1011.81818181818</v>
      </c>
    </row>
    <row r="97" customFormat="false" ht="15" hidden="false" customHeight="false" outlineLevel="0" collapsed="false">
      <c r="A97" s="46" t="s">
        <v>106</v>
      </c>
      <c r="B97" s="29" t="n">
        <v>178</v>
      </c>
      <c r="C97" s="23"/>
      <c r="D97" s="24" t="s">
        <v>91</v>
      </c>
      <c r="E97" s="25" t="n">
        <v>7.95</v>
      </c>
      <c r="F97" s="25" t="n">
        <v>6.5702479338843</v>
      </c>
      <c r="G97" s="25"/>
      <c r="H97" s="26" t="n">
        <f aca="false">B97*G97</f>
        <v>0</v>
      </c>
      <c r="I97" s="27" t="n">
        <f aca="false">B97*F97</f>
        <v>1169.50413223141</v>
      </c>
    </row>
    <row r="98" customFormat="false" ht="15" hidden="false" customHeight="false" outlineLevel="0" collapsed="false">
      <c r="A98" s="46" t="s">
        <v>107</v>
      </c>
      <c r="B98" s="29" t="n">
        <v>189</v>
      </c>
      <c r="C98" s="23"/>
      <c r="D98" s="24" t="s">
        <v>91</v>
      </c>
      <c r="E98" s="25" t="n">
        <v>7.95</v>
      </c>
      <c r="F98" s="25" t="n">
        <v>6.5702479338843</v>
      </c>
      <c r="G98" s="25"/>
      <c r="H98" s="26" t="n">
        <f aca="false">B98*G98</f>
        <v>0</v>
      </c>
      <c r="I98" s="27" t="n">
        <f aca="false">B98*F98</f>
        <v>1241.77685950413</v>
      </c>
    </row>
    <row r="99" customFormat="false" ht="15" hidden="false" customHeight="false" outlineLevel="0" collapsed="false">
      <c r="A99" s="46" t="s">
        <v>108</v>
      </c>
      <c r="B99" s="29" t="n">
        <v>181</v>
      </c>
      <c r="C99" s="23"/>
      <c r="D99" s="24" t="s">
        <v>91</v>
      </c>
      <c r="E99" s="25" t="n">
        <v>7.95</v>
      </c>
      <c r="F99" s="25" t="n">
        <v>6.5702479338843</v>
      </c>
      <c r="G99" s="25"/>
      <c r="H99" s="26" t="n">
        <f aca="false">B99*G99</f>
        <v>0</v>
      </c>
      <c r="I99" s="27" t="n">
        <f aca="false">B99*F99</f>
        <v>1189.21487603306</v>
      </c>
    </row>
    <row r="100" customFormat="false" ht="15" hidden="false" customHeight="false" outlineLevel="0" collapsed="false">
      <c r="A100" s="46" t="s">
        <v>109</v>
      </c>
      <c r="B100" s="29" t="n">
        <v>187</v>
      </c>
      <c r="C100" s="23"/>
      <c r="D100" s="24" t="s">
        <v>91</v>
      </c>
      <c r="E100" s="25" t="n">
        <v>7.95</v>
      </c>
      <c r="F100" s="25" t="n">
        <v>6.5702479338843</v>
      </c>
      <c r="G100" s="25"/>
      <c r="H100" s="26" t="n">
        <f aca="false">B100*G100</f>
        <v>0</v>
      </c>
      <c r="I100" s="27" t="n">
        <f aca="false">B100*F100</f>
        <v>1228.63636363636</v>
      </c>
    </row>
    <row r="101" customFormat="false" ht="15" hidden="false" customHeight="false" outlineLevel="0" collapsed="false">
      <c r="A101" s="46" t="s">
        <v>110</v>
      </c>
      <c r="B101" s="29" t="n">
        <v>139</v>
      </c>
      <c r="C101" s="23"/>
      <c r="D101" s="24" t="s">
        <v>91</v>
      </c>
      <c r="E101" s="25" t="n">
        <v>7.95</v>
      </c>
      <c r="F101" s="25" t="n">
        <v>6.5702479338843</v>
      </c>
      <c r="G101" s="25"/>
      <c r="H101" s="26" t="n">
        <f aca="false">B101*G101</f>
        <v>0</v>
      </c>
      <c r="I101" s="27" t="n">
        <f aca="false">B101*F101</f>
        <v>913.264462809917</v>
      </c>
    </row>
    <row r="102" customFormat="false" ht="15" hidden="false" customHeight="false" outlineLevel="0" collapsed="false">
      <c r="A102" s="46" t="s">
        <v>111</v>
      </c>
      <c r="B102" s="29" t="n">
        <v>173</v>
      </c>
      <c r="C102" s="23"/>
      <c r="D102" s="24" t="s">
        <v>91</v>
      </c>
      <c r="E102" s="25" t="n">
        <v>7.95</v>
      </c>
      <c r="F102" s="25" t="n">
        <v>6.5702479338843</v>
      </c>
      <c r="G102" s="25"/>
      <c r="H102" s="26" t="n">
        <f aca="false">B102*G102</f>
        <v>0</v>
      </c>
      <c r="I102" s="27" t="n">
        <f aca="false">B102*F102</f>
        <v>1136.65289256198</v>
      </c>
    </row>
    <row r="103" customFormat="false" ht="15" hidden="false" customHeight="false" outlineLevel="0" collapsed="false">
      <c r="A103" s="46" t="s">
        <v>112</v>
      </c>
      <c r="B103" s="29" t="n">
        <v>167</v>
      </c>
      <c r="C103" s="23"/>
      <c r="D103" s="24" t="s">
        <v>91</v>
      </c>
      <c r="E103" s="25" t="n">
        <v>7.95</v>
      </c>
      <c r="F103" s="25" t="n">
        <v>6.5702479338843</v>
      </c>
      <c r="G103" s="25"/>
      <c r="H103" s="26" t="n">
        <f aca="false">B103*G103</f>
        <v>0</v>
      </c>
      <c r="I103" s="27" t="n">
        <f aca="false">B103*F103</f>
        <v>1097.23140495868</v>
      </c>
    </row>
    <row r="104" customFormat="false" ht="15" hidden="false" customHeight="false" outlineLevel="0" collapsed="false">
      <c r="A104" s="46" t="s">
        <v>113</v>
      </c>
      <c r="B104" s="29" t="n">
        <v>169</v>
      </c>
      <c r="C104" s="23"/>
      <c r="D104" s="24" t="s">
        <v>91</v>
      </c>
      <c r="E104" s="25" t="n">
        <v>7.95</v>
      </c>
      <c r="F104" s="25" t="n">
        <v>6.5702479338843</v>
      </c>
      <c r="G104" s="25"/>
      <c r="H104" s="26" t="n">
        <f aca="false">B104*G104</f>
        <v>0</v>
      </c>
      <c r="I104" s="27" t="n">
        <f aca="false">B104*F104</f>
        <v>1110.37190082645</v>
      </c>
    </row>
    <row r="105" customFormat="false" ht="15" hidden="false" customHeight="false" outlineLevel="0" collapsed="false">
      <c r="A105" s="46" t="s">
        <v>114</v>
      </c>
      <c r="B105" s="29" t="n">
        <v>164</v>
      </c>
      <c r="C105" s="23"/>
      <c r="D105" s="24" t="s">
        <v>91</v>
      </c>
      <c r="E105" s="25" t="n">
        <v>7.95</v>
      </c>
      <c r="F105" s="25" t="n">
        <v>6.5702479338843</v>
      </c>
      <c r="G105" s="25"/>
      <c r="H105" s="26" t="n">
        <f aca="false">B105*G105</f>
        <v>0</v>
      </c>
      <c r="I105" s="27" t="n">
        <f aca="false">B105*F105</f>
        <v>1077.52066115703</v>
      </c>
    </row>
    <row r="106" customFormat="false" ht="15" hidden="false" customHeight="false" outlineLevel="0" collapsed="false">
      <c r="A106" s="46" t="s">
        <v>115</v>
      </c>
      <c r="B106" s="29" t="n">
        <v>156</v>
      </c>
      <c r="C106" s="23"/>
      <c r="D106" s="24" t="s">
        <v>91</v>
      </c>
      <c r="E106" s="25" t="n">
        <v>7.95</v>
      </c>
      <c r="F106" s="25" t="n">
        <v>6.5702479338843</v>
      </c>
      <c r="G106" s="25"/>
      <c r="H106" s="26" t="n">
        <f aca="false">B106*G106</f>
        <v>0</v>
      </c>
      <c r="I106" s="27" t="n">
        <f aca="false">B106*F106</f>
        <v>1024.95867768595</v>
      </c>
    </row>
    <row r="107" customFormat="false" ht="15" hidden="false" customHeight="false" outlineLevel="0" collapsed="false">
      <c r="A107" s="46" t="s">
        <v>116</v>
      </c>
      <c r="B107" s="29" t="n">
        <v>161</v>
      </c>
      <c r="C107" s="23"/>
      <c r="D107" s="24" t="s">
        <v>91</v>
      </c>
      <c r="E107" s="25" t="n">
        <v>7.95</v>
      </c>
      <c r="F107" s="25" t="n">
        <v>6.5702479338843</v>
      </c>
      <c r="G107" s="25"/>
      <c r="H107" s="26" t="n">
        <f aca="false">B107*G107</f>
        <v>0</v>
      </c>
      <c r="I107" s="27" t="n">
        <f aca="false">B107*F107</f>
        <v>1057.80991735537</v>
      </c>
    </row>
    <row r="108" customFormat="false" ht="15" hidden="false" customHeight="false" outlineLevel="0" collapsed="false">
      <c r="A108" s="46" t="s">
        <v>117</v>
      </c>
      <c r="B108" s="29" t="n">
        <v>161</v>
      </c>
      <c r="C108" s="23"/>
      <c r="D108" s="24" t="s">
        <v>91</v>
      </c>
      <c r="E108" s="25" t="n">
        <v>7.95</v>
      </c>
      <c r="F108" s="25" t="n">
        <v>6.5702479338843</v>
      </c>
      <c r="G108" s="25"/>
      <c r="H108" s="26" t="n">
        <f aca="false">B108*G108</f>
        <v>0</v>
      </c>
      <c r="I108" s="27" t="n">
        <f aca="false">B108*F108</f>
        <v>1057.80991735537</v>
      </c>
    </row>
    <row r="109" customFormat="false" ht="15" hidden="false" customHeight="false" outlineLevel="0" collapsed="false">
      <c r="A109" s="46" t="s">
        <v>118</v>
      </c>
      <c r="B109" s="29" t="n">
        <v>163</v>
      </c>
      <c r="C109" s="23"/>
      <c r="D109" s="24" t="s">
        <v>91</v>
      </c>
      <c r="E109" s="25" t="n">
        <v>7.95</v>
      </c>
      <c r="F109" s="25" t="n">
        <v>6.5702479338843</v>
      </c>
      <c r="G109" s="25"/>
      <c r="H109" s="26" t="n">
        <f aca="false">B109*G109</f>
        <v>0</v>
      </c>
      <c r="I109" s="27" t="n">
        <f aca="false">B109*F109</f>
        <v>1070.95041322314</v>
      </c>
    </row>
    <row r="110" customFormat="false" ht="15" hidden="false" customHeight="false" outlineLevel="0" collapsed="false">
      <c r="A110" s="46" t="s">
        <v>119</v>
      </c>
      <c r="B110" s="29" t="n">
        <v>183</v>
      </c>
      <c r="C110" s="23"/>
      <c r="D110" s="24" t="s">
        <v>91</v>
      </c>
      <c r="E110" s="25" t="n">
        <v>7.95</v>
      </c>
      <c r="F110" s="25" t="n">
        <v>6.5702479338843</v>
      </c>
      <c r="G110" s="25"/>
      <c r="H110" s="26" t="n">
        <f aca="false">B110*G110</f>
        <v>0</v>
      </c>
      <c r="I110" s="27" t="n">
        <f aca="false">B110*F110</f>
        <v>1202.35537190083</v>
      </c>
    </row>
    <row r="111" customFormat="false" ht="15" hidden="false" customHeight="false" outlineLevel="0" collapsed="false">
      <c r="A111" s="46" t="s">
        <v>120</v>
      </c>
      <c r="B111" s="29" t="n">
        <v>63</v>
      </c>
      <c r="C111" s="23"/>
      <c r="D111" s="24" t="s">
        <v>91</v>
      </c>
      <c r="E111" s="25" t="n">
        <v>7.95</v>
      </c>
      <c r="F111" s="25" t="n">
        <v>6.5702479338843</v>
      </c>
      <c r="G111" s="25"/>
      <c r="H111" s="26" t="n">
        <f aca="false">B111*G111</f>
        <v>0</v>
      </c>
      <c r="I111" s="27" t="n">
        <f aca="false">B111*F111</f>
        <v>413.925619834711</v>
      </c>
    </row>
    <row r="112" customFormat="false" ht="15" hidden="false" customHeight="false" outlineLevel="0" collapsed="false">
      <c r="A112" s="46" t="s">
        <v>121</v>
      </c>
      <c r="B112" s="29" t="n">
        <v>155</v>
      </c>
      <c r="C112" s="23"/>
      <c r="D112" s="24" t="s">
        <v>91</v>
      </c>
      <c r="E112" s="25" t="n">
        <v>7.95</v>
      </c>
      <c r="F112" s="25" t="n">
        <v>6.5702479338843</v>
      </c>
      <c r="G112" s="25"/>
      <c r="H112" s="26" t="n">
        <f aca="false">B112*G112</f>
        <v>0</v>
      </c>
      <c r="I112" s="27" t="n">
        <f aca="false">B112*F112</f>
        <v>1018.38842975207</v>
      </c>
    </row>
    <row r="113" customFormat="false" ht="15" hidden="false" customHeight="false" outlineLevel="0" collapsed="false">
      <c r="A113" s="46" t="s">
        <v>122</v>
      </c>
      <c r="B113" s="29" t="n">
        <v>112</v>
      </c>
      <c r="C113" s="23"/>
      <c r="D113" s="24" t="s">
        <v>91</v>
      </c>
      <c r="E113" s="25" t="n">
        <v>7.95</v>
      </c>
      <c r="F113" s="25" t="n">
        <v>6.5702479338843</v>
      </c>
      <c r="G113" s="25"/>
      <c r="H113" s="26" t="n">
        <f aca="false">B113*G113</f>
        <v>0</v>
      </c>
      <c r="I113" s="27" t="n">
        <f aca="false">B113*F113</f>
        <v>735.867768595041</v>
      </c>
    </row>
    <row r="114" customFormat="false" ht="15" hidden="false" customHeight="false" outlineLevel="0" collapsed="false">
      <c r="A114" s="46" t="s">
        <v>123</v>
      </c>
      <c r="B114" s="29" t="n">
        <v>152</v>
      </c>
      <c r="C114" s="23"/>
      <c r="D114" s="24" t="s">
        <v>91</v>
      </c>
      <c r="E114" s="25" t="n">
        <v>7.95</v>
      </c>
      <c r="F114" s="25" t="n">
        <v>6.5702479338843</v>
      </c>
      <c r="G114" s="25"/>
      <c r="H114" s="26" t="n">
        <f aca="false">B114*G114</f>
        <v>0</v>
      </c>
      <c r="I114" s="27" t="n">
        <f aca="false">B114*F114</f>
        <v>998.677685950413</v>
      </c>
    </row>
    <row r="115" customFormat="false" ht="15" hidden="false" customHeight="false" outlineLevel="0" collapsed="false">
      <c r="A115" s="46" t="s">
        <v>124</v>
      </c>
      <c r="B115" s="29" t="n">
        <v>172</v>
      </c>
      <c r="C115" s="23"/>
      <c r="D115" s="24" t="s">
        <v>91</v>
      </c>
      <c r="E115" s="25" t="n">
        <v>7.95</v>
      </c>
      <c r="F115" s="25" t="n">
        <v>6.5702479338843</v>
      </c>
      <c r="G115" s="25"/>
      <c r="H115" s="26" t="n">
        <f aca="false">B115*G115</f>
        <v>0</v>
      </c>
      <c r="I115" s="27" t="n">
        <f aca="false">B115*F115</f>
        <v>1130.0826446281</v>
      </c>
    </row>
    <row r="116" customFormat="false" ht="15" hidden="false" customHeight="false" outlineLevel="0" collapsed="false">
      <c r="A116" s="46" t="s">
        <v>125</v>
      </c>
      <c r="B116" s="29" t="n">
        <v>185</v>
      </c>
      <c r="C116" s="23"/>
      <c r="D116" s="24" t="s">
        <v>91</v>
      </c>
      <c r="E116" s="25" t="n">
        <v>7.95</v>
      </c>
      <c r="F116" s="25" t="n">
        <v>6.5702479338843</v>
      </c>
      <c r="G116" s="25"/>
      <c r="H116" s="26" t="n">
        <f aca="false">B116*G116</f>
        <v>0</v>
      </c>
      <c r="I116" s="27" t="n">
        <f aca="false">B116*F116</f>
        <v>1215.4958677686</v>
      </c>
    </row>
    <row r="117" customFormat="false" ht="15" hidden="false" customHeight="false" outlineLevel="0" collapsed="false">
      <c r="A117" s="46" t="s">
        <v>126</v>
      </c>
      <c r="B117" s="29" t="n">
        <v>182</v>
      </c>
      <c r="C117" s="23"/>
      <c r="D117" s="24" t="s">
        <v>91</v>
      </c>
      <c r="E117" s="25" t="n">
        <v>7.95</v>
      </c>
      <c r="F117" s="25" t="n">
        <v>6.5702479338843</v>
      </c>
      <c r="G117" s="25"/>
      <c r="H117" s="26" t="n">
        <f aca="false">B117*G117</f>
        <v>0</v>
      </c>
      <c r="I117" s="27" t="n">
        <f aca="false">B117*F117</f>
        <v>1195.78512396694</v>
      </c>
    </row>
    <row r="118" customFormat="false" ht="15" hidden="false" customHeight="false" outlineLevel="0" collapsed="false">
      <c r="A118" s="46" t="s">
        <v>127</v>
      </c>
      <c r="B118" s="29" t="n">
        <v>135</v>
      </c>
      <c r="C118" s="23"/>
      <c r="D118" s="24" t="s">
        <v>91</v>
      </c>
      <c r="E118" s="25" t="n">
        <v>7.95</v>
      </c>
      <c r="F118" s="25" t="n">
        <v>6.5702479338843</v>
      </c>
      <c r="G118" s="25"/>
      <c r="H118" s="26" t="n">
        <f aca="false">B118*G118</f>
        <v>0</v>
      </c>
      <c r="I118" s="27" t="n">
        <f aca="false">B118*F118</f>
        <v>886.98347107438</v>
      </c>
    </row>
    <row r="119" customFormat="false" ht="15" hidden="false" customHeight="false" outlineLevel="0" collapsed="false">
      <c r="A119" s="46" t="s">
        <v>128</v>
      </c>
      <c r="B119" s="29" t="n">
        <v>193</v>
      </c>
      <c r="C119" s="23"/>
      <c r="D119" s="24" t="s">
        <v>91</v>
      </c>
      <c r="E119" s="25" t="n">
        <v>7.95</v>
      </c>
      <c r="F119" s="25" t="n">
        <v>6.5702479338843</v>
      </c>
      <c r="G119" s="25"/>
      <c r="H119" s="26" t="n">
        <f aca="false">B119*G119</f>
        <v>0</v>
      </c>
      <c r="I119" s="27" t="n">
        <f aca="false">B119*F119</f>
        <v>1268.05785123967</v>
      </c>
    </row>
    <row r="120" customFormat="false" ht="15" hidden="false" customHeight="false" outlineLevel="0" collapsed="false">
      <c r="A120" s="46" t="s">
        <v>129</v>
      </c>
      <c r="B120" s="29" t="n">
        <v>189</v>
      </c>
      <c r="C120" s="23"/>
      <c r="D120" s="24" t="s">
        <v>91</v>
      </c>
      <c r="E120" s="25" t="n">
        <v>7.95</v>
      </c>
      <c r="F120" s="25" t="n">
        <v>6.5702479338843</v>
      </c>
      <c r="G120" s="25"/>
      <c r="H120" s="26" t="n">
        <f aca="false">B120*G120</f>
        <v>0</v>
      </c>
      <c r="I120" s="27" t="n">
        <f aca="false">B120*F120</f>
        <v>1241.77685950413</v>
      </c>
    </row>
    <row r="121" customFormat="false" ht="15" hidden="false" customHeight="false" outlineLevel="0" collapsed="false">
      <c r="A121" s="46" t="s">
        <v>130</v>
      </c>
      <c r="B121" s="29" t="n">
        <v>195</v>
      </c>
      <c r="C121" s="23"/>
      <c r="D121" s="24" t="s">
        <v>91</v>
      </c>
      <c r="E121" s="25" t="n">
        <v>7.95</v>
      </c>
      <c r="F121" s="25" t="n">
        <v>6.5702479338843</v>
      </c>
      <c r="G121" s="25"/>
      <c r="H121" s="26" t="n">
        <f aca="false">B121*G121</f>
        <v>0</v>
      </c>
      <c r="I121" s="27" t="n">
        <f aca="false">B121*F121</f>
        <v>1281.19834710744</v>
      </c>
    </row>
    <row r="122" customFormat="false" ht="15" hidden="false" customHeight="false" outlineLevel="0" collapsed="false">
      <c r="A122" s="46" t="s">
        <v>131</v>
      </c>
      <c r="B122" s="29" t="n">
        <v>174</v>
      </c>
      <c r="C122" s="23"/>
      <c r="D122" s="24" t="s">
        <v>91</v>
      </c>
      <c r="E122" s="25" t="n">
        <v>7.95</v>
      </c>
      <c r="F122" s="25" t="n">
        <v>6.5702479338843</v>
      </c>
      <c r="G122" s="25"/>
      <c r="H122" s="26" t="n">
        <f aca="false">B122*G122</f>
        <v>0</v>
      </c>
      <c r="I122" s="27" t="n">
        <f aca="false">B122*F122</f>
        <v>1143.22314049587</v>
      </c>
    </row>
    <row r="123" customFormat="false" ht="15" hidden="false" customHeight="false" outlineLevel="0" collapsed="false">
      <c r="A123" s="46" t="s">
        <v>132</v>
      </c>
      <c r="B123" s="29" t="n">
        <v>185</v>
      </c>
      <c r="C123" s="23"/>
      <c r="D123" s="24" t="s">
        <v>91</v>
      </c>
      <c r="E123" s="25" t="n">
        <v>7.95</v>
      </c>
      <c r="F123" s="25" t="n">
        <v>6.5702479338843</v>
      </c>
      <c r="G123" s="25"/>
      <c r="H123" s="26" t="n">
        <f aca="false">B123*G123</f>
        <v>0</v>
      </c>
      <c r="I123" s="27" t="n">
        <f aca="false">B123*F123</f>
        <v>1215.4958677686</v>
      </c>
    </row>
    <row r="124" customFormat="false" ht="15" hidden="false" customHeight="false" outlineLevel="0" collapsed="false">
      <c r="A124" s="46"/>
      <c r="B124" s="47"/>
      <c r="C124" s="48" t="n">
        <f aca="false">SUM(B88:B123)</f>
        <v>5572</v>
      </c>
      <c r="D124" s="24"/>
      <c r="E124" s="25"/>
      <c r="F124" s="25"/>
      <c r="G124" s="25"/>
      <c r="H124" s="26"/>
      <c r="I124" s="27"/>
    </row>
    <row r="125" customFormat="false" ht="15" hidden="false" customHeight="false" outlineLevel="0" collapsed="false">
      <c r="A125" s="49" t="s">
        <v>133</v>
      </c>
      <c r="B125" s="29" t="n">
        <v>165</v>
      </c>
      <c r="C125" s="23"/>
      <c r="D125" s="24" t="s">
        <v>91</v>
      </c>
      <c r="E125" s="25" t="n">
        <v>8.95</v>
      </c>
      <c r="F125" s="25" t="n">
        <v>7.39669421487603</v>
      </c>
      <c r="G125" s="25"/>
      <c r="H125" s="26" t="n">
        <f aca="false">B125*G125</f>
        <v>0</v>
      </c>
      <c r="I125" s="27" t="n">
        <f aca="false">B125*F125</f>
        <v>1220.45454545455</v>
      </c>
    </row>
    <row r="126" customFormat="false" ht="15" hidden="false" customHeight="false" outlineLevel="0" collapsed="false">
      <c r="A126" s="49" t="s">
        <v>134</v>
      </c>
      <c r="B126" s="29" t="n">
        <v>158</v>
      </c>
      <c r="C126" s="23"/>
      <c r="D126" s="24" t="s">
        <v>91</v>
      </c>
      <c r="E126" s="25" t="n">
        <v>8.95</v>
      </c>
      <c r="F126" s="25" t="n">
        <v>7.39669421487603</v>
      </c>
      <c r="G126" s="25"/>
      <c r="H126" s="26" t="n">
        <f aca="false">B126*G126</f>
        <v>0</v>
      </c>
      <c r="I126" s="27" t="n">
        <f aca="false">B126*F126</f>
        <v>1168.67768595041</v>
      </c>
    </row>
    <row r="127" customFormat="false" ht="15" hidden="false" customHeight="false" outlineLevel="0" collapsed="false">
      <c r="A127" s="49" t="s">
        <v>135</v>
      </c>
      <c r="B127" s="29" t="n">
        <v>57</v>
      </c>
      <c r="C127" s="23"/>
      <c r="D127" s="24" t="s">
        <v>91</v>
      </c>
      <c r="E127" s="25" t="n">
        <v>8.95</v>
      </c>
      <c r="F127" s="25" t="n">
        <v>7.39669421487603</v>
      </c>
      <c r="G127" s="25"/>
      <c r="H127" s="26" t="n">
        <f aca="false">B127*G127</f>
        <v>0</v>
      </c>
      <c r="I127" s="27" t="n">
        <f aca="false">B127*F127</f>
        <v>421.611570247934</v>
      </c>
    </row>
    <row r="128" customFormat="false" ht="15" hidden="false" customHeight="false" outlineLevel="0" collapsed="false">
      <c r="A128" s="49" t="s">
        <v>136</v>
      </c>
      <c r="B128" s="29" t="n">
        <v>129</v>
      </c>
      <c r="C128" s="23"/>
      <c r="D128" s="24" t="s">
        <v>91</v>
      </c>
      <c r="E128" s="25" t="n">
        <v>8.95</v>
      </c>
      <c r="F128" s="25" t="n">
        <v>7.39669421487603</v>
      </c>
      <c r="G128" s="25"/>
      <c r="H128" s="26" t="n">
        <f aca="false">B128*G128</f>
        <v>0</v>
      </c>
      <c r="I128" s="27" t="n">
        <f aca="false">B128*F128</f>
        <v>954.173553719008</v>
      </c>
    </row>
    <row r="129" customFormat="false" ht="15" hidden="false" customHeight="false" outlineLevel="0" collapsed="false">
      <c r="A129" s="49" t="s">
        <v>137</v>
      </c>
      <c r="B129" s="29" t="n">
        <v>70</v>
      </c>
      <c r="C129" s="23"/>
      <c r="D129" s="24" t="s">
        <v>91</v>
      </c>
      <c r="E129" s="25" t="n">
        <v>8.95</v>
      </c>
      <c r="F129" s="25" t="n">
        <v>7.39669421487603</v>
      </c>
      <c r="G129" s="25"/>
      <c r="H129" s="26" t="n">
        <f aca="false">B129*G129</f>
        <v>0</v>
      </c>
      <c r="I129" s="27" t="n">
        <f aca="false">B129*F129</f>
        <v>517.768595041322</v>
      </c>
    </row>
    <row r="130" customFormat="false" ht="15" hidden="false" customHeight="false" outlineLevel="0" collapsed="false">
      <c r="A130" s="49" t="s">
        <v>138</v>
      </c>
      <c r="B130" s="29" t="n">
        <v>176</v>
      </c>
      <c r="C130" s="23"/>
      <c r="D130" s="24" t="s">
        <v>91</v>
      </c>
      <c r="E130" s="25" t="n">
        <v>8.95</v>
      </c>
      <c r="F130" s="25" t="n">
        <v>7.39669421487603</v>
      </c>
      <c r="G130" s="25"/>
      <c r="H130" s="26" t="n">
        <f aca="false">B130*G130</f>
        <v>0</v>
      </c>
      <c r="I130" s="27" t="n">
        <f aca="false">B130*F130</f>
        <v>1301.81818181818</v>
      </c>
    </row>
    <row r="131" customFormat="false" ht="15" hidden="false" customHeight="false" outlineLevel="0" collapsed="false">
      <c r="A131" s="49" t="s">
        <v>139</v>
      </c>
      <c r="B131" s="29" t="n">
        <v>180</v>
      </c>
      <c r="C131" s="23"/>
      <c r="D131" s="24" t="s">
        <v>91</v>
      </c>
      <c r="E131" s="25" t="n">
        <v>8.95</v>
      </c>
      <c r="F131" s="25" t="n">
        <v>7.39669421487603</v>
      </c>
      <c r="G131" s="25"/>
      <c r="H131" s="26" t="n">
        <f aca="false">B131*G131</f>
        <v>0</v>
      </c>
      <c r="I131" s="27" t="n">
        <f aca="false">B131*F131</f>
        <v>1331.40495867769</v>
      </c>
    </row>
    <row r="132" customFormat="false" ht="15" hidden="false" customHeight="false" outlineLevel="0" collapsed="false">
      <c r="A132" s="49" t="s">
        <v>140</v>
      </c>
      <c r="B132" s="29" t="n">
        <v>76</v>
      </c>
      <c r="C132" s="23"/>
      <c r="D132" s="24" t="s">
        <v>91</v>
      </c>
      <c r="E132" s="25" t="n">
        <v>8.95</v>
      </c>
      <c r="F132" s="25" t="n">
        <v>7.39669421487603</v>
      </c>
      <c r="G132" s="25"/>
      <c r="H132" s="26" t="n">
        <f aca="false">B132*G132</f>
        <v>0</v>
      </c>
      <c r="I132" s="27" t="n">
        <f aca="false">B132*F132</f>
        <v>562.148760330579</v>
      </c>
    </row>
    <row r="133" customFormat="false" ht="15" hidden="false" customHeight="false" outlineLevel="0" collapsed="false">
      <c r="A133" s="49" t="s">
        <v>141</v>
      </c>
      <c r="B133" s="29" t="n">
        <v>178</v>
      </c>
      <c r="C133" s="23"/>
      <c r="D133" s="24" t="s">
        <v>91</v>
      </c>
      <c r="E133" s="25" t="n">
        <v>8.95</v>
      </c>
      <c r="F133" s="25" t="n">
        <v>7.39669421487603</v>
      </c>
      <c r="G133" s="25"/>
      <c r="H133" s="26" t="n">
        <f aca="false">B133*G133</f>
        <v>0</v>
      </c>
      <c r="I133" s="27" t="n">
        <f aca="false">B133*F133</f>
        <v>1316.61157024793</v>
      </c>
    </row>
    <row r="134" customFormat="false" ht="15" hidden="false" customHeight="false" outlineLevel="0" collapsed="false">
      <c r="A134" s="49" t="s">
        <v>142</v>
      </c>
      <c r="B134" s="29" t="n">
        <v>164</v>
      </c>
      <c r="C134" s="23"/>
      <c r="D134" s="24" t="s">
        <v>91</v>
      </c>
      <c r="E134" s="25" t="n">
        <v>8.95</v>
      </c>
      <c r="F134" s="25" t="n">
        <v>7.39669421487603</v>
      </c>
      <c r="G134" s="25"/>
      <c r="H134" s="26" t="n">
        <f aca="false">B134*G134</f>
        <v>0</v>
      </c>
      <c r="I134" s="27" t="n">
        <f aca="false">B134*F134</f>
        <v>1213.05785123967</v>
      </c>
    </row>
    <row r="135" customFormat="false" ht="15" hidden="false" customHeight="false" outlineLevel="0" collapsed="false">
      <c r="A135" s="49" t="s">
        <v>143</v>
      </c>
      <c r="B135" s="29" t="n">
        <v>151</v>
      </c>
      <c r="C135" s="23"/>
      <c r="D135" s="24" t="s">
        <v>91</v>
      </c>
      <c r="E135" s="25" t="n">
        <v>8.95</v>
      </c>
      <c r="F135" s="25" t="n">
        <v>7.39669421487603</v>
      </c>
      <c r="G135" s="25"/>
      <c r="H135" s="26" t="n">
        <f aca="false">B135*G135</f>
        <v>0</v>
      </c>
      <c r="I135" s="27" t="n">
        <f aca="false">B135*F135</f>
        <v>1116.90082644628</v>
      </c>
    </row>
    <row r="136" customFormat="false" ht="15" hidden="false" customHeight="false" outlineLevel="0" collapsed="false">
      <c r="A136" s="49" t="s">
        <v>144</v>
      </c>
      <c r="B136" s="29" t="n">
        <v>103</v>
      </c>
      <c r="C136" s="23"/>
      <c r="D136" s="24" t="s">
        <v>91</v>
      </c>
      <c r="E136" s="25" t="n">
        <v>8.95</v>
      </c>
      <c r="F136" s="25" t="n">
        <v>7.39669421487603</v>
      </c>
      <c r="G136" s="25"/>
      <c r="H136" s="26" t="n">
        <f aca="false">B136*G136</f>
        <v>0</v>
      </c>
      <c r="I136" s="27" t="n">
        <f aca="false">B136*F136</f>
        <v>761.859504132231</v>
      </c>
    </row>
    <row r="137" customFormat="false" ht="15" hidden="false" customHeight="false" outlineLevel="0" collapsed="false">
      <c r="A137" s="49" t="s">
        <v>145</v>
      </c>
      <c r="B137" s="29" t="n">
        <v>176</v>
      </c>
      <c r="C137" s="23"/>
      <c r="D137" s="24" t="s">
        <v>91</v>
      </c>
      <c r="E137" s="25" t="n">
        <v>8.95</v>
      </c>
      <c r="F137" s="25" t="n">
        <v>7.39669421487603</v>
      </c>
      <c r="G137" s="25"/>
      <c r="H137" s="26" t="n">
        <f aca="false">B137*G137</f>
        <v>0</v>
      </c>
      <c r="I137" s="27" t="n">
        <f aca="false">B137*F137</f>
        <v>1301.81818181818</v>
      </c>
    </row>
    <row r="138" customFormat="false" ht="15" hidden="false" customHeight="false" outlineLevel="0" collapsed="false">
      <c r="A138" s="49" t="s">
        <v>146</v>
      </c>
      <c r="B138" s="29" t="n">
        <v>128</v>
      </c>
      <c r="C138" s="23"/>
      <c r="D138" s="24" t="s">
        <v>91</v>
      </c>
      <c r="E138" s="25" t="n">
        <v>8.95</v>
      </c>
      <c r="F138" s="25" t="n">
        <v>7.39669421487603</v>
      </c>
      <c r="G138" s="25"/>
      <c r="H138" s="26" t="n">
        <f aca="false">B138*G138</f>
        <v>0</v>
      </c>
      <c r="I138" s="27" t="n">
        <f aca="false">B138*F138</f>
        <v>946.776859504132</v>
      </c>
    </row>
    <row r="139" customFormat="false" ht="15" hidden="false" customHeight="false" outlineLevel="0" collapsed="false">
      <c r="A139" s="49" t="s">
        <v>147</v>
      </c>
      <c r="B139" s="29" t="n">
        <v>181</v>
      </c>
      <c r="C139" s="23"/>
      <c r="D139" s="24" t="s">
        <v>91</v>
      </c>
      <c r="E139" s="25" t="n">
        <v>8.95</v>
      </c>
      <c r="F139" s="25" t="n">
        <v>7.39669421487603</v>
      </c>
      <c r="G139" s="25"/>
      <c r="H139" s="26" t="n">
        <f aca="false">B139*G139</f>
        <v>0</v>
      </c>
      <c r="I139" s="27" t="n">
        <f aca="false">B139*F139</f>
        <v>1338.80165289256</v>
      </c>
    </row>
    <row r="140" customFormat="false" ht="15" hidden="false" customHeight="false" outlineLevel="0" collapsed="false">
      <c r="A140" s="49" t="s">
        <v>148</v>
      </c>
      <c r="B140" s="29" t="n">
        <v>165</v>
      </c>
      <c r="C140" s="23"/>
      <c r="D140" s="24" t="s">
        <v>91</v>
      </c>
      <c r="E140" s="25" t="n">
        <v>8.95</v>
      </c>
      <c r="F140" s="25" t="n">
        <v>7.39669421487603</v>
      </c>
      <c r="G140" s="25"/>
      <c r="H140" s="26" t="n">
        <f aca="false">B140*G140</f>
        <v>0</v>
      </c>
      <c r="I140" s="27" t="n">
        <f aca="false">B140*F140</f>
        <v>1220.45454545455</v>
      </c>
    </row>
    <row r="141" customFormat="false" ht="15" hidden="false" customHeight="false" outlineLevel="0" collapsed="false">
      <c r="A141" s="49" t="s">
        <v>149</v>
      </c>
      <c r="B141" s="29" t="n">
        <v>144</v>
      </c>
      <c r="C141" s="23"/>
      <c r="D141" s="24" t="s">
        <v>91</v>
      </c>
      <c r="E141" s="25" t="n">
        <v>8.95</v>
      </c>
      <c r="F141" s="25" t="n">
        <v>7.39669421487603</v>
      </c>
      <c r="G141" s="25"/>
      <c r="H141" s="26" t="n">
        <f aca="false">B141*G141</f>
        <v>0</v>
      </c>
      <c r="I141" s="27" t="n">
        <f aca="false">B141*F141</f>
        <v>1065.12396694215</v>
      </c>
    </row>
    <row r="142" customFormat="false" ht="15" hidden="false" customHeight="false" outlineLevel="0" collapsed="false">
      <c r="A142" s="49" t="s">
        <v>150</v>
      </c>
      <c r="B142" s="29" t="n">
        <v>128</v>
      </c>
      <c r="C142" s="23"/>
      <c r="D142" s="24" t="s">
        <v>91</v>
      </c>
      <c r="E142" s="25" t="n">
        <v>8.95</v>
      </c>
      <c r="F142" s="25" t="n">
        <v>7.39669421487603</v>
      </c>
      <c r="G142" s="25"/>
      <c r="H142" s="26" t="n">
        <f aca="false">B142*G142</f>
        <v>0</v>
      </c>
      <c r="I142" s="27" t="n">
        <f aca="false">B142*F142</f>
        <v>946.776859504132</v>
      </c>
    </row>
    <row r="143" customFormat="false" ht="15" hidden="false" customHeight="false" outlineLevel="0" collapsed="false">
      <c r="A143" s="49" t="s">
        <v>151</v>
      </c>
      <c r="B143" s="29" t="n">
        <v>181</v>
      </c>
      <c r="C143" s="23"/>
      <c r="D143" s="24" t="s">
        <v>91</v>
      </c>
      <c r="E143" s="25" t="n">
        <v>8.95</v>
      </c>
      <c r="F143" s="25" t="n">
        <v>7.39669421487603</v>
      </c>
      <c r="G143" s="25"/>
      <c r="H143" s="26" t="n">
        <f aca="false">B143*G143</f>
        <v>0</v>
      </c>
      <c r="I143" s="27" t="n">
        <f aca="false">B143*F143</f>
        <v>1338.80165289256</v>
      </c>
    </row>
    <row r="144" customFormat="false" ht="15" hidden="false" customHeight="false" outlineLevel="0" collapsed="false">
      <c r="A144" s="49" t="s">
        <v>152</v>
      </c>
      <c r="B144" s="29" t="n">
        <v>174</v>
      </c>
      <c r="C144" s="23"/>
      <c r="D144" s="24" t="s">
        <v>91</v>
      </c>
      <c r="E144" s="25" t="n">
        <v>8.95</v>
      </c>
      <c r="F144" s="25" t="n">
        <v>7.39669421487603</v>
      </c>
      <c r="G144" s="25"/>
      <c r="H144" s="26" t="n">
        <f aca="false">B144*G144</f>
        <v>0</v>
      </c>
      <c r="I144" s="27" t="n">
        <f aca="false">B144*F144</f>
        <v>1287.02479338843</v>
      </c>
    </row>
    <row r="145" customFormat="false" ht="15" hidden="false" customHeight="false" outlineLevel="0" collapsed="false">
      <c r="A145" s="49" t="s">
        <v>153</v>
      </c>
      <c r="B145" s="29" t="n">
        <v>186</v>
      </c>
      <c r="C145" s="23"/>
      <c r="D145" s="24" t="s">
        <v>91</v>
      </c>
      <c r="E145" s="25" t="n">
        <v>8.95</v>
      </c>
      <c r="F145" s="25" t="n">
        <v>7.39669421487603</v>
      </c>
      <c r="G145" s="25"/>
      <c r="H145" s="26" t="n">
        <f aca="false">B145*G145</f>
        <v>0</v>
      </c>
      <c r="I145" s="27" t="n">
        <f aca="false">B145*F145</f>
        <v>1375.78512396694</v>
      </c>
    </row>
    <row r="146" customFormat="false" ht="15" hidden="false" customHeight="false" outlineLevel="0" collapsed="false">
      <c r="A146" s="49" t="s">
        <v>154</v>
      </c>
      <c r="B146" s="29" t="n">
        <v>93</v>
      </c>
      <c r="C146" s="23"/>
      <c r="D146" s="24" t="s">
        <v>91</v>
      </c>
      <c r="E146" s="25" t="n">
        <v>8.95</v>
      </c>
      <c r="F146" s="25" t="n">
        <v>7.39669421487603</v>
      </c>
      <c r="G146" s="25"/>
      <c r="H146" s="26" t="n">
        <f aca="false">B146*G146</f>
        <v>0</v>
      </c>
      <c r="I146" s="27" t="n">
        <f aca="false">B146*F146</f>
        <v>687.892561983471</v>
      </c>
    </row>
    <row r="147" customFormat="false" ht="15" hidden="false" customHeight="false" outlineLevel="0" collapsed="false">
      <c r="A147" s="49" t="s">
        <v>155</v>
      </c>
      <c r="B147" s="29" t="n">
        <v>91</v>
      </c>
      <c r="C147" s="23"/>
      <c r="D147" s="24" t="s">
        <v>91</v>
      </c>
      <c r="E147" s="25" t="n">
        <v>8.95</v>
      </c>
      <c r="F147" s="25" t="n">
        <v>7.39669421487603</v>
      </c>
      <c r="G147" s="25"/>
      <c r="H147" s="26" t="n">
        <f aca="false">B147*G147</f>
        <v>0</v>
      </c>
      <c r="I147" s="27" t="n">
        <f aca="false">B147*F147</f>
        <v>673.099173553719</v>
      </c>
    </row>
    <row r="148" customFormat="false" ht="15" hidden="false" customHeight="false" outlineLevel="0" collapsed="false">
      <c r="A148" s="49" t="s">
        <v>156</v>
      </c>
      <c r="B148" s="29" t="n">
        <v>175</v>
      </c>
      <c r="C148" s="23"/>
      <c r="D148" s="24" t="s">
        <v>91</v>
      </c>
      <c r="E148" s="25" t="n">
        <v>8.95</v>
      </c>
      <c r="F148" s="25" t="n">
        <v>7.39669421487603</v>
      </c>
      <c r="G148" s="25"/>
      <c r="H148" s="26" t="n">
        <f aca="false">B148*G148</f>
        <v>0</v>
      </c>
      <c r="I148" s="27" t="n">
        <f aca="false">B148*F148</f>
        <v>1294.42148760331</v>
      </c>
    </row>
    <row r="149" customFormat="false" ht="15" hidden="false" customHeight="false" outlineLevel="0" collapsed="false">
      <c r="A149" s="49" t="s">
        <v>157</v>
      </c>
      <c r="B149" s="29" t="n">
        <v>185</v>
      </c>
      <c r="C149" s="23"/>
      <c r="D149" s="24" t="s">
        <v>91</v>
      </c>
      <c r="E149" s="25" t="n">
        <v>8.95</v>
      </c>
      <c r="F149" s="25" t="n">
        <v>7.39669421487603</v>
      </c>
      <c r="G149" s="25"/>
      <c r="H149" s="26" t="n">
        <f aca="false">B149*G149</f>
        <v>0</v>
      </c>
      <c r="I149" s="27" t="n">
        <f aca="false">B149*F149</f>
        <v>1368.38842975207</v>
      </c>
    </row>
    <row r="150" customFormat="false" ht="15" hidden="false" customHeight="false" outlineLevel="0" collapsed="false">
      <c r="A150" s="49" t="s">
        <v>158</v>
      </c>
      <c r="B150" s="29" t="n">
        <v>148</v>
      </c>
      <c r="C150" s="23"/>
      <c r="D150" s="24" t="s">
        <v>91</v>
      </c>
      <c r="E150" s="25" t="n">
        <v>8.95</v>
      </c>
      <c r="F150" s="25" t="n">
        <v>7.39669421487603</v>
      </c>
      <c r="G150" s="25"/>
      <c r="H150" s="26" t="n">
        <f aca="false">B150*G150</f>
        <v>0</v>
      </c>
      <c r="I150" s="27" t="n">
        <f aca="false">B150*F150</f>
        <v>1094.71074380165</v>
      </c>
    </row>
    <row r="151" customFormat="false" ht="15" hidden="false" customHeight="false" outlineLevel="0" collapsed="false">
      <c r="A151" s="49" t="s">
        <v>159</v>
      </c>
      <c r="B151" s="29" t="n">
        <v>181</v>
      </c>
      <c r="C151" s="23"/>
      <c r="D151" s="24" t="s">
        <v>91</v>
      </c>
      <c r="E151" s="25" t="n">
        <v>8.95</v>
      </c>
      <c r="F151" s="25" t="n">
        <v>7.39669421487603</v>
      </c>
      <c r="G151" s="25"/>
      <c r="H151" s="26" t="n">
        <f aca="false">B151*G151</f>
        <v>0</v>
      </c>
      <c r="I151" s="27" t="n">
        <f aca="false">B151*F151</f>
        <v>1338.80165289256</v>
      </c>
    </row>
    <row r="152" customFormat="false" ht="15" hidden="false" customHeight="false" outlineLevel="0" collapsed="false">
      <c r="A152" s="49" t="s">
        <v>160</v>
      </c>
      <c r="B152" s="29" t="n">
        <v>179</v>
      </c>
      <c r="C152" s="23"/>
      <c r="D152" s="24" t="s">
        <v>91</v>
      </c>
      <c r="E152" s="25" t="n">
        <v>8.95</v>
      </c>
      <c r="F152" s="25" t="n">
        <v>7.39669421487603</v>
      </c>
      <c r="G152" s="25"/>
      <c r="H152" s="26" t="n">
        <f aca="false">B152*G152</f>
        <v>0</v>
      </c>
      <c r="I152" s="27" t="n">
        <f aca="false">B152*F152</f>
        <v>1324.00826446281</v>
      </c>
    </row>
    <row r="153" customFormat="false" ht="15" hidden="false" customHeight="false" outlineLevel="0" collapsed="false">
      <c r="A153" s="49" t="s">
        <v>161</v>
      </c>
      <c r="B153" s="29" t="n">
        <v>180</v>
      </c>
      <c r="C153" s="23"/>
      <c r="D153" s="24" t="s">
        <v>91</v>
      </c>
      <c r="E153" s="25" t="n">
        <v>8.95</v>
      </c>
      <c r="F153" s="25" t="n">
        <v>7.39669421487603</v>
      </c>
      <c r="G153" s="25"/>
      <c r="H153" s="26" t="n">
        <f aca="false">B153*G153</f>
        <v>0</v>
      </c>
      <c r="I153" s="27" t="n">
        <f aca="false">B153*F153</f>
        <v>1331.40495867769</v>
      </c>
    </row>
    <row r="154" customFormat="false" ht="15" hidden="false" customHeight="false" outlineLevel="0" collapsed="false">
      <c r="A154" s="49" t="s">
        <v>162</v>
      </c>
      <c r="B154" s="29" t="n">
        <v>148</v>
      </c>
      <c r="C154" s="23"/>
      <c r="D154" s="24" t="s">
        <v>91</v>
      </c>
      <c r="E154" s="25" t="n">
        <v>8.95</v>
      </c>
      <c r="F154" s="25" t="n">
        <v>7.39669421487603</v>
      </c>
      <c r="G154" s="25"/>
      <c r="H154" s="26" t="n">
        <f aca="false">B154*G154</f>
        <v>0</v>
      </c>
      <c r="I154" s="27" t="n">
        <f aca="false">B154*F154</f>
        <v>1094.71074380165</v>
      </c>
    </row>
    <row r="155" customFormat="false" ht="15" hidden="false" customHeight="false" outlineLevel="0" collapsed="false">
      <c r="A155" s="49" t="s">
        <v>163</v>
      </c>
      <c r="B155" s="29" t="n">
        <v>129</v>
      </c>
      <c r="C155" s="23"/>
      <c r="D155" s="24" t="s">
        <v>91</v>
      </c>
      <c r="E155" s="25" t="n">
        <v>8.95</v>
      </c>
      <c r="F155" s="25" t="n">
        <v>7.39669421487603</v>
      </c>
      <c r="G155" s="25"/>
      <c r="H155" s="26" t="n">
        <f aca="false">B155*G155</f>
        <v>0</v>
      </c>
      <c r="I155" s="27" t="n">
        <f aca="false">B155*F155</f>
        <v>954.173553719008</v>
      </c>
    </row>
    <row r="156" customFormat="false" ht="15" hidden="false" customHeight="false" outlineLevel="0" collapsed="false">
      <c r="A156" s="49" t="s">
        <v>164</v>
      </c>
      <c r="B156" s="29" t="n">
        <v>156</v>
      </c>
      <c r="C156" s="23"/>
      <c r="D156" s="24" t="s">
        <v>91</v>
      </c>
      <c r="E156" s="25" t="n">
        <v>8.95</v>
      </c>
      <c r="F156" s="25" t="n">
        <v>7.39669421487603</v>
      </c>
      <c r="G156" s="25"/>
      <c r="H156" s="26" t="n">
        <f aca="false">B156*G156</f>
        <v>0</v>
      </c>
      <c r="I156" s="27" t="n">
        <f aca="false">B156*F156</f>
        <v>1153.88429752066</v>
      </c>
    </row>
    <row r="157" customFormat="false" ht="15" hidden="false" customHeight="false" outlineLevel="0" collapsed="false">
      <c r="A157" s="49" t="s">
        <v>165</v>
      </c>
      <c r="B157" s="29" t="n">
        <v>179</v>
      </c>
      <c r="C157" s="23"/>
      <c r="D157" s="24" t="s">
        <v>91</v>
      </c>
      <c r="E157" s="25" t="n">
        <v>8.95</v>
      </c>
      <c r="F157" s="25" t="n">
        <v>7.39669421487603</v>
      </c>
      <c r="G157" s="25"/>
      <c r="H157" s="26" t="n">
        <f aca="false">B157*G157</f>
        <v>0</v>
      </c>
      <c r="I157" s="27" t="n">
        <f aca="false">B157*F157</f>
        <v>1324.00826446281</v>
      </c>
    </row>
    <row r="158" customFormat="false" ht="15" hidden="false" customHeight="false" outlineLevel="0" collapsed="false">
      <c r="A158" s="49" t="s">
        <v>166</v>
      </c>
      <c r="B158" s="29" t="n">
        <v>158</v>
      </c>
      <c r="C158" s="23"/>
      <c r="D158" s="24" t="s">
        <v>91</v>
      </c>
      <c r="E158" s="25" t="n">
        <v>8.95</v>
      </c>
      <c r="F158" s="25" t="n">
        <v>7.39669421487603</v>
      </c>
      <c r="G158" s="25"/>
      <c r="H158" s="26" t="n">
        <f aca="false">B158*G158</f>
        <v>0</v>
      </c>
      <c r="I158" s="27" t="n">
        <f aca="false">B158*F158</f>
        <v>1168.67768595041</v>
      </c>
    </row>
    <row r="159" customFormat="false" ht="15" hidden="false" customHeight="false" outlineLevel="0" collapsed="false">
      <c r="A159" s="49" t="s">
        <v>167</v>
      </c>
      <c r="B159" s="29" t="n">
        <v>171</v>
      </c>
      <c r="C159" s="23"/>
      <c r="D159" s="24" t="s">
        <v>91</v>
      </c>
      <c r="E159" s="25" t="n">
        <v>8.95</v>
      </c>
      <c r="F159" s="25" t="n">
        <v>7.39669421487603</v>
      </c>
      <c r="G159" s="25"/>
      <c r="H159" s="26" t="n">
        <f aca="false">B159*G159</f>
        <v>0</v>
      </c>
      <c r="I159" s="27" t="n">
        <f aca="false">B159*F159</f>
        <v>1264.8347107438</v>
      </c>
    </row>
    <row r="160" customFormat="false" ht="15" hidden="false" customHeight="false" outlineLevel="0" collapsed="false">
      <c r="A160" s="49" t="s">
        <v>168</v>
      </c>
      <c r="B160" s="29" t="n">
        <v>161</v>
      </c>
      <c r="C160" s="23"/>
      <c r="D160" s="24" t="s">
        <v>91</v>
      </c>
      <c r="E160" s="25" t="n">
        <v>8.95</v>
      </c>
      <c r="F160" s="25" t="n">
        <v>7.39669421487603</v>
      </c>
      <c r="G160" s="25"/>
      <c r="H160" s="26" t="n">
        <f aca="false">B160*G160</f>
        <v>0</v>
      </c>
      <c r="I160" s="27" t="n">
        <f aca="false">B160*F160</f>
        <v>1190.86776859504</v>
      </c>
    </row>
    <row r="161" customFormat="false" ht="15" hidden="false" customHeight="false" outlineLevel="0" collapsed="false">
      <c r="A161" s="49" t="s">
        <v>169</v>
      </c>
      <c r="B161" s="29" t="n">
        <v>189</v>
      </c>
      <c r="C161" s="23"/>
      <c r="D161" s="24" t="s">
        <v>91</v>
      </c>
      <c r="E161" s="25" t="n">
        <v>8.95</v>
      </c>
      <c r="F161" s="25" t="n">
        <v>7.39669421487603</v>
      </c>
      <c r="G161" s="25"/>
      <c r="H161" s="26" t="n">
        <f aca="false">B161*G161</f>
        <v>0</v>
      </c>
      <c r="I161" s="27" t="n">
        <f aca="false">B161*F161</f>
        <v>1397.97520661157</v>
      </c>
    </row>
    <row r="162" customFormat="false" ht="15" hidden="false" customHeight="false" outlineLevel="0" collapsed="false">
      <c r="A162" s="49" t="s">
        <v>170</v>
      </c>
      <c r="B162" s="29" t="n">
        <v>57</v>
      </c>
      <c r="C162" s="23"/>
      <c r="D162" s="24" t="s">
        <v>91</v>
      </c>
      <c r="E162" s="25" t="n">
        <v>8.95</v>
      </c>
      <c r="F162" s="25" t="n">
        <v>7.39669421487603</v>
      </c>
      <c r="G162" s="25"/>
      <c r="H162" s="26" t="n">
        <f aca="false">B162*G162</f>
        <v>0</v>
      </c>
      <c r="I162" s="27" t="n">
        <f aca="false">B162*F162</f>
        <v>421.611570247934</v>
      </c>
    </row>
    <row r="163" customFormat="false" ht="15" hidden="false" customHeight="false" outlineLevel="0" collapsed="false">
      <c r="A163" s="49" t="s">
        <v>171</v>
      </c>
      <c r="B163" s="29" t="n">
        <v>183</v>
      </c>
      <c r="C163" s="23"/>
      <c r="D163" s="24" t="s">
        <v>91</v>
      </c>
      <c r="E163" s="25" t="n">
        <v>8.95</v>
      </c>
      <c r="F163" s="25" t="n">
        <v>7.39669421487603</v>
      </c>
      <c r="G163" s="25"/>
      <c r="H163" s="26" t="n">
        <f aca="false">B163*G163</f>
        <v>0</v>
      </c>
      <c r="I163" s="27" t="n">
        <f aca="false">B163*F163</f>
        <v>1353.59504132231</v>
      </c>
    </row>
    <row r="164" customFormat="false" ht="15" hidden="false" customHeight="false" outlineLevel="0" collapsed="false">
      <c r="A164" s="49" t="s">
        <v>172</v>
      </c>
      <c r="B164" s="29" t="n">
        <v>175</v>
      </c>
      <c r="C164" s="23"/>
      <c r="D164" s="24" t="s">
        <v>91</v>
      </c>
      <c r="E164" s="25" t="n">
        <v>8.95</v>
      </c>
      <c r="F164" s="25" t="n">
        <v>7.39669421487603</v>
      </c>
      <c r="G164" s="25"/>
      <c r="H164" s="26" t="n">
        <f aca="false">B164*G164</f>
        <v>0</v>
      </c>
      <c r="I164" s="27" t="n">
        <f aca="false">B164*F164</f>
        <v>1294.42148760331</v>
      </c>
    </row>
    <row r="165" customFormat="false" ht="15" hidden="false" customHeight="false" outlineLevel="0" collapsed="false">
      <c r="A165" s="49"/>
      <c r="B165" s="50"/>
      <c r="C165" s="51" t="n">
        <f aca="false">SUM(B125:B164)</f>
        <v>6008</v>
      </c>
      <c r="D165" s="24"/>
      <c r="E165" s="25"/>
      <c r="F165" s="25"/>
      <c r="G165" s="25"/>
      <c r="H165" s="26"/>
      <c r="I165" s="27"/>
    </row>
    <row r="166" customFormat="false" ht="15" hidden="false" customHeight="false" outlineLevel="0" collapsed="false">
      <c r="A166" s="49" t="s">
        <v>173</v>
      </c>
      <c r="B166" s="29" t="n">
        <v>133</v>
      </c>
      <c r="C166" s="23"/>
      <c r="D166" s="24" t="s">
        <v>91</v>
      </c>
      <c r="E166" s="25" t="n">
        <v>13.95</v>
      </c>
      <c r="F166" s="25" t="n">
        <v>11.5289256198347</v>
      </c>
      <c r="G166" s="25"/>
      <c r="H166" s="26" t="n">
        <f aca="false">B166*G166</f>
        <v>0</v>
      </c>
      <c r="I166" s="27" t="n">
        <f aca="false">B166*F166</f>
        <v>1533.34710743802</v>
      </c>
    </row>
    <row r="167" customFormat="false" ht="15" hidden="false" customHeight="false" outlineLevel="0" collapsed="false">
      <c r="A167" s="49" t="s">
        <v>174</v>
      </c>
      <c r="B167" s="29" t="n">
        <v>138</v>
      </c>
      <c r="C167" s="23"/>
      <c r="D167" s="24" t="s">
        <v>91</v>
      </c>
      <c r="E167" s="25" t="n">
        <v>13.95</v>
      </c>
      <c r="F167" s="25" t="n">
        <v>11.5289256198347</v>
      </c>
      <c r="G167" s="25"/>
      <c r="H167" s="26" t="n">
        <f aca="false">B167*G167</f>
        <v>0</v>
      </c>
      <c r="I167" s="27" t="n">
        <f aca="false">B167*F167</f>
        <v>1590.99173553719</v>
      </c>
    </row>
    <row r="168" customFormat="false" ht="15" hidden="false" customHeight="false" outlineLevel="0" collapsed="false">
      <c r="A168" s="49" t="s">
        <v>175</v>
      </c>
      <c r="B168" s="29" t="n">
        <v>147</v>
      </c>
      <c r="C168" s="23"/>
      <c r="D168" s="24" t="s">
        <v>91</v>
      </c>
      <c r="E168" s="25" t="n">
        <v>13.95</v>
      </c>
      <c r="F168" s="25" t="n">
        <v>11.5289256198347</v>
      </c>
      <c r="G168" s="25"/>
      <c r="H168" s="26" t="n">
        <f aca="false">B168*G168</f>
        <v>0</v>
      </c>
      <c r="I168" s="27" t="n">
        <f aca="false">B168*F168</f>
        <v>1694.7520661157</v>
      </c>
    </row>
    <row r="169" customFormat="false" ht="15" hidden="false" customHeight="false" outlineLevel="0" collapsed="false">
      <c r="A169" s="49" t="s">
        <v>176</v>
      </c>
      <c r="B169" s="29" t="n">
        <v>142</v>
      </c>
      <c r="C169" s="23"/>
      <c r="D169" s="24" t="s">
        <v>91</v>
      </c>
      <c r="E169" s="25" t="n">
        <v>13.95</v>
      </c>
      <c r="F169" s="25" t="n">
        <v>11.5289256198347</v>
      </c>
      <c r="G169" s="25"/>
      <c r="H169" s="26" t="n">
        <f aca="false">B169*G169</f>
        <v>0</v>
      </c>
      <c r="I169" s="27" t="n">
        <f aca="false">B169*F169</f>
        <v>1637.10743801653</v>
      </c>
    </row>
    <row r="170" customFormat="false" ht="15" hidden="false" customHeight="false" outlineLevel="0" collapsed="false">
      <c r="A170" s="49" t="s">
        <v>177</v>
      </c>
      <c r="B170" s="29" t="n">
        <v>182</v>
      </c>
      <c r="C170" s="23"/>
      <c r="D170" s="24" t="s">
        <v>91</v>
      </c>
      <c r="E170" s="25" t="n">
        <v>13.95</v>
      </c>
      <c r="F170" s="25" t="n">
        <v>11.5289256198347</v>
      </c>
      <c r="G170" s="25"/>
      <c r="H170" s="26" t="n">
        <f aca="false">B170*G170</f>
        <v>0</v>
      </c>
      <c r="I170" s="27" t="n">
        <f aca="false">B170*F170</f>
        <v>2098.26446280992</v>
      </c>
    </row>
    <row r="171" customFormat="false" ht="15" hidden="false" customHeight="false" outlineLevel="0" collapsed="false">
      <c r="A171" s="49" t="s">
        <v>178</v>
      </c>
      <c r="B171" s="29" t="n">
        <v>108</v>
      </c>
      <c r="C171" s="23"/>
      <c r="D171" s="24" t="s">
        <v>91</v>
      </c>
      <c r="E171" s="25" t="n">
        <v>13.95</v>
      </c>
      <c r="F171" s="25" t="n">
        <v>11.5289256198347</v>
      </c>
      <c r="G171" s="25"/>
      <c r="H171" s="26" t="n">
        <f aca="false">B171*G171</f>
        <v>0</v>
      </c>
      <c r="I171" s="27" t="n">
        <f aca="false">B171*F171</f>
        <v>1245.12396694215</v>
      </c>
    </row>
    <row r="172" customFormat="false" ht="15" hidden="false" customHeight="false" outlineLevel="0" collapsed="false">
      <c r="A172" s="49" t="s">
        <v>179</v>
      </c>
      <c r="B172" s="29" t="n">
        <v>181</v>
      </c>
      <c r="C172" s="23"/>
      <c r="D172" s="24" t="s">
        <v>91</v>
      </c>
      <c r="E172" s="25" t="n">
        <v>13.95</v>
      </c>
      <c r="F172" s="25" t="n">
        <v>11.5289256198347</v>
      </c>
      <c r="G172" s="25"/>
      <c r="H172" s="26" t="n">
        <f aca="false">B172*G172</f>
        <v>0</v>
      </c>
      <c r="I172" s="27" t="n">
        <f aca="false">B172*F172</f>
        <v>2086.73553719008</v>
      </c>
    </row>
    <row r="173" customFormat="false" ht="15" hidden="false" customHeight="false" outlineLevel="0" collapsed="false">
      <c r="A173" s="49" t="s">
        <v>180</v>
      </c>
      <c r="B173" s="29" t="n">
        <v>184</v>
      </c>
      <c r="C173" s="23"/>
      <c r="D173" s="24" t="s">
        <v>91</v>
      </c>
      <c r="E173" s="25" t="n">
        <v>13.95</v>
      </c>
      <c r="F173" s="25" t="n">
        <v>11.5289256198347</v>
      </c>
      <c r="G173" s="25"/>
      <c r="H173" s="26" t="n">
        <f aca="false">B173*G173</f>
        <v>0</v>
      </c>
      <c r="I173" s="27" t="n">
        <f aca="false">B173*F173</f>
        <v>2121.32231404959</v>
      </c>
    </row>
    <row r="174" customFormat="false" ht="15" hidden="false" customHeight="false" outlineLevel="0" collapsed="false">
      <c r="A174" s="49" t="s">
        <v>181</v>
      </c>
      <c r="B174" s="29" t="n">
        <v>183</v>
      </c>
      <c r="C174" s="23"/>
      <c r="D174" s="24" t="s">
        <v>91</v>
      </c>
      <c r="E174" s="25" t="n">
        <v>13.95</v>
      </c>
      <c r="F174" s="25" t="n">
        <v>11.5289256198347</v>
      </c>
      <c r="G174" s="25"/>
      <c r="H174" s="26" t="n">
        <f aca="false">B174*G174</f>
        <v>0</v>
      </c>
      <c r="I174" s="27" t="n">
        <f aca="false">B174*F174</f>
        <v>2109.79338842975</v>
      </c>
    </row>
    <row r="175" customFormat="false" ht="15" hidden="false" customHeight="false" outlineLevel="0" collapsed="false">
      <c r="A175" s="49" t="s">
        <v>182</v>
      </c>
      <c r="B175" s="29" t="n">
        <v>171</v>
      </c>
      <c r="C175" s="23"/>
      <c r="D175" s="24" t="s">
        <v>91</v>
      </c>
      <c r="E175" s="25" t="n">
        <v>13.95</v>
      </c>
      <c r="F175" s="25" t="n">
        <v>11.5289256198347</v>
      </c>
      <c r="G175" s="25"/>
      <c r="H175" s="26" t="n">
        <f aca="false">B175*G175</f>
        <v>0</v>
      </c>
      <c r="I175" s="27" t="n">
        <f aca="false">B175*F175</f>
        <v>1971.44628099174</v>
      </c>
    </row>
    <row r="176" customFormat="false" ht="15" hidden="false" customHeight="false" outlineLevel="0" collapsed="false">
      <c r="A176" s="49" t="s">
        <v>183</v>
      </c>
      <c r="B176" s="29" t="n">
        <v>162</v>
      </c>
      <c r="C176" s="23"/>
      <c r="D176" s="24" t="s">
        <v>91</v>
      </c>
      <c r="E176" s="25" t="n">
        <v>13.95</v>
      </c>
      <c r="F176" s="25" t="n">
        <v>11.5289256198347</v>
      </c>
      <c r="G176" s="25"/>
      <c r="H176" s="26" t="n">
        <f aca="false">B176*G176</f>
        <v>0</v>
      </c>
      <c r="I176" s="27" t="n">
        <f aca="false">B176*F176</f>
        <v>1867.68595041322</v>
      </c>
    </row>
    <row r="177" customFormat="false" ht="15" hidden="false" customHeight="false" outlineLevel="0" collapsed="false">
      <c r="A177" s="49" t="s">
        <v>184</v>
      </c>
      <c r="B177" s="29" t="n">
        <v>183</v>
      </c>
      <c r="C177" s="23"/>
      <c r="D177" s="24" t="s">
        <v>91</v>
      </c>
      <c r="E177" s="25" t="n">
        <v>13.95</v>
      </c>
      <c r="F177" s="25" t="n">
        <v>11.5289256198347</v>
      </c>
      <c r="G177" s="25"/>
      <c r="H177" s="26" t="n">
        <f aca="false">B177*G177</f>
        <v>0</v>
      </c>
      <c r="I177" s="27" t="n">
        <f aca="false">B177*F177</f>
        <v>2109.79338842975</v>
      </c>
    </row>
    <row r="178" customFormat="false" ht="15" hidden="false" customHeight="false" outlineLevel="0" collapsed="false">
      <c r="A178" s="49" t="s">
        <v>185</v>
      </c>
      <c r="B178" s="29" t="n">
        <v>103</v>
      </c>
      <c r="C178" s="23"/>
      <c r="D178" s="24" t="s">
        <v>91</v>
      </c>
      <c r="E178" s="25" t="n">
        <v>13.95</v>
      </c>
      <c r="F178" s="25" t="n">
        <v>11.5289256198347</v>
      </c>
      <c r="G178" s="25"/>
      <c r="H178" s="26" t="n">
        <f aca="false">B178*G178</f>
        <v>0</v>
      </c>
      <c r="I178" s="27" t="n">
        <f aca="false">B178*F178</f>
        <v>1187.47933884298</v>
      </c>
    </row>
    <row r="179" customFormat="false" ht="15" hidden="false" customHeight="false" outlineLevel="0" collapsed="false">
      <c r="A179" s="49" t="s">
        <v>186</v>
      </c>
      <c r="B179" s="29" t="n">
        <v>178</v>
      </c>
      <c r="C179" s="23"/>
      <c r="D179" s="24" t="s">
        <v>91</v>
      </c>
      <c r="E179" s="25" t="n">
        <v>13.95</v>
      </c>
      <c r="F179" s="25" t="n">
        <v>11.5289256198347</v>
      </c>
      <c r="G179" s="25"/>
      <c r="H179" s="26" t="n">
        <f aca="false">B179*G179</f>
        <v>0</v>
      </c>
      <c r="I179" s="27" t="n">
        <f aca="false">B179*F179</f>
        <v>2052.14876033058</v>
      </c>
    </row>
    <row r="180" customFormat="false" ht="15" hidden="false" customHeight="false" outlineLevel="0" collapsed="false">
      <c r="A180" s="49" t="s">
        <v>187</v>
      </c>
      <c r="B180" s="29" t="n">
        <v>182</v>
      </c>
      <c r="C180" s="23"/>
      <c r="D180" s="24" t="s">
        <v>91</v>
      </c>
      <c r="E180" s="25" t="n">
        <v>13.95</v>
      </c>
      <c r="F180" s="25" t="n">
        <v>11.5289256198347</v>
      </c>
      <c r="G180" s="25"/>
      <c r="H180" s="26" t="n">
        <f aca="false">B180*G180</f>
        <v>0</v>
      </c>
      <c r="I180" s="27" t="n">
        <f aca="false">B180*F180</f>
        <v>2098.26446280992</v>
      </c>
    </row>
    <row r="181" customFormat="false" ht="15" hidden="false" customHeight="false" outlineLevel="0" collapsed="false">
      <c r="A181" s="49" t="s">
        <v>188</v>
      </c>
      <c r="B181" s="29" t="n">
        <v>180</v>
      </c>
      <c r="C181" s="23"/>
      <c r="D181" s="24" t="s">
        <v>91</v>
      </c>
      <c r="E181" s="25" t="n">
        <v>13.95</v>
      </c>
      <c r="F181" s="25" t="n">
        <v>11.5289256198347</v>
      </c>
      <c r="G181" s="25"/>
      <c r="H181" s="26" t="n">
        <f aca="false">B181*G181</f>
        <v>0</v>
      </c>
      <c r="I181" s="27" t="n">
        <f aca="false">B181*F181</f>
        <v>2075.20661157025</v>
      </c>
    </row>
    <row r="182" customFormat="false" ht="15" hidden="false" customHeight="false" outlineLevel="0" collapsed="false">
      <c r="A182" s="49" t="s">
        <v>189</v>
      </c>
      <c r="B182" s="29" t="n">
        <v>156</v>
      </c>
      <c r="C182" s="23"/>
      <c r="D182" s="24" t="s">
        <v>91</v>
      </c>
      <c r="E182" s="25" t="n">
        <v>13.95</v>
      </c>
      <c r="F182" s="25" t="n">
        <v>11.5289256198347</v>
      </c>
      <c r="G182" s="25"/>
      <c r="H182" s="26" t="n">
        <f aca="false">B182*G182</f>
        <v>0</v>
      </c>
      <c r="I182" s="27" t="n">
        <f aca="false">B182*F182</f>
        <v>1798.51239669421</v>
      </c>
    </row>
    <row r="183" customFormat="false" ht="15" hidden="false" customHeight="false" outlineLevel="0" collapsed="false">
      <c r="A183" s="49" t="s">
        <v>190</v>
      </c>
      <c r="B183" s="29" t="n">
        <v>121</v>
      </c>
      <c r="C183" s="23"/>
      <c r="D183" s="24" t="s">
        <v>91</v>
      </c>
      <c r="E183" s="25" t="n">
        <v>13.95</v>
      </c>
      <c r="F183" s="25" t="n">
        <v>11.5289256198347</v>
      </c>
      <c r="G183" s="25"/>
      <c r="H183" s="26" t="n">
        <f aca="false">B183*G183</f>
        <v>0</v>
      </c>
      <c r="I183" s="27" t="n">
        <f aca="false">B183*F183</f>
        <v>1395</v>
      </c>
    </row>
    <row r="184" customFormat="false" ht="15" hidden="false" customHeight="false" outlineLevel="0" collapsed="false">
      <c r="A184" s="49" t="s">
        <v>191</v>
      </c>
      <c r="B184" s="29" t="n">
        <v>130</v>
      </c>
      <c r="C184" s="23"/>
      <c r="D184" s="24" t="s">
        <v>91</v>
      </c>
      <c r="E184" s="25" t="n">
        <v>13.95</v>
      </c>
      <c r="F184" s="25" t="n">
        <v>11.5289256198347</v>
      </c>
      <c r="G184" s="25"/>
      <c r="H184" s="26" t="n">
        <f aca="false">B184*G184</f>
        <v>0</v>
      </c>
      <c r="I184" s="27" t="n">
        <f aca="false">B184*F184</f>
        <v>1498.76033057851</v>
      </c>
    </row>
    <row r="185" customFormat="false" ht="15" hidden="false" customHeight="false" outlineLevel="0" collapsed="false">
      <c r="A185" s="49" t="s">
        <v>192</v>
      </c>
      <c r="B185" s="29" t="n">
        <v>157</v>
      </c>
      <c r="C185" s="23"/>
      <c r="D185" s="24" t="s">
        <v>91</v>
      </c>
      <c r="E185" s="25" t="n">
        <v>13.95</v>
      </c>
      <c r="F185" s="25" t="n">
        <v>11.5289256198347</v>
      </c>
      <c r="G185" s="25"/>
      <c r="H185" s="26" t="n">
        <f aca="false">B185*G185</f>
        <v>0</v>
      </c>
      <c r="I185" s="27" t="n">
        <f aca="false">B185*F185</f>
        <v>1810.04132231405</v>
      </c>
    </row>
    <row r="186" customFormat="false" ht="15" hidden="false" customHeight="false" outlineLevel="0" collapsed="false">
      <c r="A186" s="49" t="s">
        <v>193</v>
      </c>
      <c r="B186" s="29" t="n">
        <v>180</v>
      </c>
      <c r="C186" s="23"/>
      <c r="D186" s="24" t="s">
        <v>91</v>
      </c>
      <c r="E186" s="25" t="n">
        <v>13.95</v>
      </c>
      <c r="F186" s="25" t="n">
        <v>11.5289256198347</v>
      </c>
      <c r="G186" s="25"/>
      <c r="H186" s="26" t="n">
        <f aca="false">B186*G186</f>
        <v>0</v>
      </c>
      <c r="I186" s="27" t="n">
        <f aca="false">B186*F186</f>
        <v>2075.20661157025</v>
      </c>
    </row>
    <row r="187" customFormat="false" ht="15" hidden="false" customHeight="false" outlineLevel="0" collapsed="false">
      <c r="A187" s="49" t="s">
        <v>194</v>
      </c>
      <c r="B187" s="29" t="n">
        <v>137</v>
      </c>
      <c r="C187" s="23"/>
      <c r="D187" s="24" t="s">
        <v>91</v>
      </c>
      <c r="E187" s="25" t="n">
        <v>13.95</v>
      </c>
      <c r="F187" s="25" t="n">
        <v>11.5289256198347</v>
      </c>
      <c r="G187" s="25"/>
      <c r="H187" s="26" t="n">
        <f aca="false">B187*G187</f>
        <v>0</v>
      </c>
      <c r="I187" s="27" t="n">
        <f aca="false">B187*F187</f>
        <v>1579.46280991736</v>
      </c>
    </row>
    <row r="188" customFormat="false" ht="15" hidden="false" customHeight="false" outlineLevel="0" collapsed="false">
      <c r="A188" s="49" t="s">
        <v>195</v>
      </c>
      <c r="B188" s="29" t="n">
        <v>179</v>
      </c>
      <c r="C188" s="23"/>
      <c r="D188" s="24" t="s">
        <v>91</v>
      </c>
      <c r="E188" s="25" t="n">
        <v>13.95</v>
      </c>
      <c r="F188" s="25" t="n">
        <v>11.5289256198347</v>
      </c>
      <c r="G188" s="25"/>
      <c r="H188" s="26" t="n">
        <f aca="false">B188*G188</f>
        <v>0</v>
      </c>
      <c r="I188" s="27" t="n">
        <f aca="false">B188*F188</f>
        <v>2063.67768595041</v>
      </c>
    </row>
    <row r="189" customFormat="false" ht="15" hidden="false" customHeight="false" outlineLevel="0" collapsed="false">
      <c r="A189" s="49" t="s">
        <v>196</v>
      </c>
      <c r="B189" s="29" t="n">
        <v>182</v>
      </c>
      <c r="C189" s="23"/>
      <c r="D189" s="24" t="s">
        <v>91</v>
      </c>
      <c r="E189" s="25" t="n">
        <v>13.95</v>
      </c>
      <c r="F189" s="25" t="n">
        <v>11.5289256198347</v>
      </c>
      <c r="G189" s="25"/>
      <c r="H189" s="26" t="n">
        <f aca="false">B189*G189</f>
        <v>0</v>
      </c>
      <c r="I189" s="27" t="n">
        <f aca="false">B189*F189</f>
        <v>2098.26446280992</v>
      </c>
    </row>
    <row r="190" customFormat="false" ht="15" hidden="false" customHeight="false" outlineLevel="0" collapsed="false">
      <c r="A190" s="49" t="s">
        <v>197</v>
      </c>
      <c r="B190" s="29" t="n">
        <v>173</v>
      </c>
      <c r="C190" s="23"/>
      <c r="D190" s="24" t="s">
        <v>91</v>
      </c>
      <c r="E190" s="25" t="n">
        <v>13.95</v>
      </c>
      <c r="F190" s="25" t="n">
        <v>11.5289256198347</v>
      </c>
      <c r="G190" s="25"/>
      <c r="H190" s="26" t="n">
        <f aca="false">B190*G190</f>
        <v>0</v>
      </c>
      <c r="I190" s="27" t="n">
        <f aca="false">B190*F190</f>
        <v>1994.50413223141</v>
      </c>
    </row>
    <row r="191" customFormat="false" ht="15" hidden="false" customHeight="false" outlineLevel="0" collapsed="false">
      <c r="A191" s="49" t="s">
        <v>198</v>
      </c>
      <c r="B191" s="29" t="n">
        <v>91</v>
      </c>
      <c r="C191" s="23"/>
      <c r="D191" s="24" t="s">
        <v>91</v>
      </c>
      <c r="E191" s="25" t="n">
        <v>13.95</v>
      </c>
      <c r="F191" s="25" t="n">
        <v>11.5289256198347</v>
      </c>
      <c r="G191" s="25"/>
      <c r="H191" s="26" t="n">
        <f aca="false">B191*G191</f>
        <v>0</v>
      </c>
      <c r="I191" s="27" t="n">
        <f aca="false">B191*F191</f>
        <v>1049.13223140496</v>
      </c>
    </row>
    <row r="192" customFormat="false" ht="15" hidden="false" customHeight="false" outlineLevel="0" collapsed="false">
      <c r="A192" s="49" t="s">
        <v>199</v>
      </c>
      <c r="B192" s="29" t="n">
        <v>134</v>
      </c>
      <c r="C192" s="23"/>
      <c r="D192" s="24" t="s">
        <v>91</v>
      </c>
      <c r="E192" s="25" t="n">
        <v>13.95</v>
      </c>
      <c r="F192" s="25" t="n">
        <v>11.5289256198347</v>
      </c>
      <c r="G192" s="25"/>
      <c r="H192" s="26" t="n">
        <f aca="false">B192*G192</f>
        <v>0</v>
      </c>
      <c r="I192" s="27" t="n">
        <f aca="false">B192*F192</f>
        <v>1544.87603305785</v>
      </c>
    </row>
    <row r="193" customFormat="false" ht="15" hidden="false" customHeight="false" outlineLevel="0" collapsed="false">
      <c r="A193" s="49" t="s">
        <v>200</v>
      </c>
      <c r="B193" s="29" t="n">
        <v>114</v>
      </c>
      <c r="C193" s="23"/>
      <c r="D193" s="24" t="s">
        <v>91</v>
      </c>
      <c r="E193" s="25" t="n">
        <v>13.95</v>
      </c>
      <c r="F193" s="25" t="n">
        <v>11.5289256198347</v>
      </c>
      <c r="G193" s="25"/>
      <c r="H193" s="26" t="n">
        <f aca="false">B193*G193</f>
        <v>0</v>
      </c>
      <c r="I193" s="27" t="n">
        <f aca="false">B193*F193</f>
        <v>1314.29752066116</v>
      </c>
    </row>
    <row r="194" customFormat="false" ht="15" hidden="false" customHeight="false" outlineLevel="0" collapsed="false">
      <c r="A194" s="49" t="s">
        <v>201</v>
      </c>
      <c r="B194" s="29" t="n">
        <v>145</v>
      </c>
      <c r="C194" s="23"/>
      <c r="D194" s="24" t="s">
        <v>91</v>
      </c>
      <c r="E194" s="25" t="n">
        <v>13.95</v>
      </c>
      <c r="F194" s="25" t="n">
        <v>11.5289256198347</v>
      </c>
      <c r="G194" s="25"/>
      <c r="H194" s="26" t="n">
        <f aca="false">B194*G194</f>
        <v>0</v>
      </c>
      <c r="I194" s="27" t="n">
        <f aca="false">B194*F194</f>
        <v>1671.69421487603</v>
      </c>
    </row>
    <row r="195" customFormat="false" ht="15" hidden="false" customHeight="false" outlineLevel="0" collapsed="false">
      <c r="A195" s="49" t="s">
        <v>202</v>
      </c>
      <c r="B195" s="29" t="n">
        <v>180</v>
      </c>
      <c r="C195" s="23"/>
      <c r="D195" s="24" t="s">
        <v>91</v>
      </c>
      <c r="E195" s="25" t="n">
        <v>13.95</v>
      </c>
      <c r="F195" s="25" t="n">
        <v>11.5289256198347</v>
      </c>
      <c r="G195" s="25"/>
      <c r="H195" s="26" t="n">
        <f aca="false">B195*G195</f>
        <v>0</v>
      </c>
      <c r="I195" s="27" t="n">
        <f aca="false">B195*F195</f>
        <v>2075.20661157025</v>
      </c>
    </row>
    <row r="196" customFormat="false" ht="15" hidden="false" customHeight="false" outlineLevel="0" collapsed="false">
      <c r="A196" s="49" t="s">
        <v>203</v>
      </c>
      <c r="B196" s="29" t="n">
        <v>157</v>
      </c>
      <c r="C196" s="23"/>
      <c r="D196" s="24" t="s">
        <v>91</v>
      </c>
      <c r="E196" s="25" t="n">
        <v>13.95</v>
      </c>
      <c r="F196" s="25" t="n">
        <v>11.5289256198347</v>
      </c>
      <c r="G196" s="25"/>
      <c r="H196" s="26" t="n">
        <f aca="false">B196*G196</f>
        <v>0</v>
      </c>
      <c r="I196" s="27" t="n">
        <f aca="false">B196*F196</f>
        <v>1810.04132231405</v>
      </c>
    </row>
    <row r="197" customFormat="false" ht="15" hidden="false" customHeight="false" outlineLevel="0" collapsed="false">
      <c r="A197" s="49" t="s">
        <v>204</v>
      </c>
      <c r="B197" s="29" t="n">
        <v>183</v>
      </c>
      <c r="C197" s="23"/>
      <c r="D197" s="24" t="s">
        <v>91</v>
      </c>
      <c r="E197" s="25" t="n">
        <v>13.95</v>
      </c>
      <c r="F197" s="25" t="n">
        <v>11.5289256198347</v>
      </c>
      <c r="G197" s="25"/>
      <c r="H197" s="26" t="n">
        <f aca="false">B197*G197</f>
        <v>0</v>
      </c>
      <c r="I197" s="27" t="n">
        <f aca="false">B197*F197</f>
        <v>2109.79338842975</v>
      </c>
    </row>
    <row r="198" customFormat="false" ht="15" hidden="false" customHeight="false" outlineLevel="0" collapsed="false">
      <c r="A198" s="49" t="s">
        <v>205</v>
      </c>
      <c r="B198" s="29" t="n">
        <v>153</v>
      </c>
      <c r="C198" s="23"/>
      <c r="D198" s="24" t="s">
        <v>91</v>
      </c>
      <c r="E198" s="25" t="n">
        <v>13.95</v>
      </c>
      <c r="F198" s="25" t="n">
        <v>11.5289256198347</v>
      </c>
      <c r="G198" s="25"/>
      <c r="H198" s="26" t="n">
        <f aca="false">B198*G198</f>
        <v>0</v>
      </c>
      <c r="I198" s="27" t="n">
        <f aca="false">B198*F198</f>
        <v>1763.92561983471</v>
      </c>
    </row>
    <row r="199" customFormat="false" ht="15" hidden="false" customHeight="false" outlineLevel="0" collapsed="false">
      <c r="A199" s="49"/>
      <c r="B199" s="50"/>
      <c r="C199" s="43" t="n">
        <f aca="false">SUM(B166:B198)</f>
        <v>5129</v>
      </c>
      <c r="D199" s="24"/>
      <c r="E199" s="25"/>
      <c r="F199" s="25"/>
      <c r="G199" s="25"/>
      <c r="H199" s="26"/>
      <c r="I199" s="27"/>
    </row>
    <row r="200" customFormat="false" ht="15" hidden="false" customHeight="false" outlineLevel="0" collapsed="false">
      <c r="A200" s="21" t="s">
        <v>206</v>
      </c>
      <c r="B200" s="29" t="n">
        <v>194</v>
      </c>
      <c r="C200" s="23"/>
      <c r="D200" s="24" t="s">
        <v>65</v>
      </c>
      <c r="E200" s="25" t="n">
        <v>12.95</v>
      </c>
      <c r="F200" s="25" t="n">
        <v>10.702479338843</v>
      </c>
      <c r="G200" s="25"/>
      <c r="H200" s="26" t="n">
        <f aca="false">B200*G200</f>
        <v>0</v>
      </c>
      <c r="I200" s="27" t="n">
        <f aca="false">B200*F200</f>
        <v>2076.28099173554</v>
      </c>
    </row>
    <row r="201" customFormat="false" ht="15" hidden="false" customHeight="false" outlineLevel="0" collapsed="false">
      <c r="A201" s="21" t="s">
        <v>207</v>
      </c>
      <c r="B201" s="29" t="n">
        <v>220</v>
      </c>
      <c r="C201" s="23"/>
      <c r="D201" s="24" t="s">
        <v>65</v>
      </c>
      <c r="E201" s="25" t="n">
        <v>12.95</v>
      </c>
      <c r="F201" s="25" t="n">
        <v>10.702479338843</v>
      </c>
      <c r="G201" s="25"/>
      <c r="H201" s="26" t="n">
        <f aca="false">B201*G201</f>
        <v>0</v>
      </c>
      <c r="I201" s="27" t="n">
        <f aca="false">B201*F201</f>
        <v>2354.54545454545</v>
      </c>
    </row>
    <row r="202" customFormat="false" ht="15" hidden="false" customHeight="false" outlineLevel="0" collapsed="false">
      <c r="A202" s="21" t="s">
        <v>208</v>
      </c>
      <c r="B202" s="29" t="n">
        <v>217</v>
      </c>
      <c r="C202" s="23"/>
      <c r="D202" s="24" t="s">
        <v>65</v>
      </c>
      <c r="E202" s="25" t="n">
        <v>12.95</v>
      </c>
      <c r="F202" s="25" t="n">
        <v>10.702479338843</v>
      </c>
      <c r="G202" s="25"/>
      <c r="H202" s="26" t="n">
        <f aca="false">B202*G202</f>
        <v>0</v>
      </c>
      <c r="I202" s="27" t="n">
        <f aca="false">B202*F202</f>
        <v>2322.43801652893</v>
      </c>
    </row>
    <row r="203" customFormat="false" ht="15" hidden="false" customHeight="false" outlineLevel="0" collapsed="false">
      <c r="A203" s="21" t="s">
        <v>209</v>
      </c>
      <c r="B203" s="29" t="n">
        <v>224</v>
      </c>
      <c r="C203" s="23"/>
      <c r="D203" s="24" t="s">
        <v>65</v>
      </c>
      <c r="E203" s="25" t="n">
        <v>12.95</v>
      </c>
      <c r="F203" s="25" t="n">
        <v>10.702479338843</v>
      </c>
      <c r="G203" s="25"/>
      <c r="H203" s="26" t="n">
        <f aca="false">B203*G203</f>
        <v>0</v>
      </c>
      <c r="I203" s="27" t="n">
        <f aca="false">B203*F203</f>
        <v>2397.35537190083</v>
      </c>
    </row>
    <row r="204" customFormat="false" ht="15" hidden="false" customHeight="false" outlineLevel="0" collapsed="false">
      <c r="A204" s="21" t="s">
        <v>210</v>
      </c>
      <c r="B204" s="29" t="n">
        <v>232</v>
      </c>
      <c r="C204" s="23"/>
      <c r="D204" s="24" t="s">
        <v>65</v>
      </c>
      <c r="E204" s="25" t="n">
        <v>12.95</v>
      </c>
      <c r="F204" s="25" t="n">
        <v>10.702479338843</v>
      </c>
      <c r="G204" s="25"/>
      <c r="H204" s="26" t="n">
        <f aca="false">B204*G204</f>
        <v>0</v>
      </c>
      <c r="I204" s="27" t="n">
        <f aca="false">B204*F204</f>
        <v>2482.97520661157</v>
      </c>
    </row>
    <row r="205" customFormat="false" ht="15" hidden="false" customHeight="false" outlineLevel="0" collapsed="false">
      <c r="A205" s="21" t="s">
        <v>211</v>
      </c>
      <c r="B205" s="29" t="n">
        <v>232</v>
      </c>
      <c r="C205" s="23"/>
      <c r="D205" s="24" t="s">
        <v>65</v>
      </c>
      <c r="E205" s="25" t="n">
        <v>12.95</v>
      </c>
      <c r="F205" s="25" t="n">
        <v>10.702479338843</v>
      </c>
      <c r="G205" s="25"/>
      <c r="H205" s="26" t="n">
        <f aca="false">B205*G205</f>
        <v>0</v>
      </c>
      <c r="I205" s="27" t="n">
        <f aca="false">B205*F205</f>
        <v>2482.97520661157</v>
      </c>
    </row>
    <row r="206" customFormat="false" ht="15" hidden="false" customHeight="false" outlineLevel="0" collapsed="false">
      <c r="A206" s="21" t="s">
        <v>212</v>
      </c>
      <c r="B206" s="29" t="n">
        <v>246</v>
      </c>
      <c r="C206" s="23"/>
      <c r="D206" s="24" t="s">
        <v>65</v>
      </c>
      <c r="E206" s="25" t="n">
        <v>12.95</v>
      </c>
      <c r="F206" s="25" t="n">
        <v>10.702479338843</v>
      </c>
      <c r="G206" s="25"/>
      <c r="H206" s="26" t="n">
        <f aca="false">B206*G206</f>
        <v>0</v>
      </c>
      <c r="I206" s="27" t="n">
        <f aca="false">B206*F206</f>
        <v>2632.80991735537</v>
      </c>
    </row>
    <row r="207" customFormat="false" ht="15" hidden="false" customHeight="false" outlineLevel="0" collapsed="false">
      <c r="A207" s="21"/>
      <c r="B207" s="22"/>
      <c r="C207" s="30" t="n">
        <f aca="false">SUM(B200:B206)</f>
        <v>1565</v>
      </c>
      <c r="D207" s="24"/>
      <c r="E207" s="25"/>
      <c r="F207" s="25"/>
      <c r="G207" s="25"/>
      <c r="H207" s="26"/>
      <c r="I207" s="27"/>
    </row>
    <row r="208" customFormat="false" ht="15" hidden="false" customHeight="false" outlineLevel="0" collapsed="false">
      <c r="A208" s="21" t="s">
        <v>213</v>
      </c>
      <c r="B208" s="29" t="n">
        <v>174</v>
      </c>
      <c r="C208" s="23"/>
      <c r="D208" s="24" t="s">
        <v>65</v>
      </c>
      <c r="E208" s="25" t="n">
        <v>15.95</v>
      </c>
      <c r="F208" s="25" t="n">
        <v>13.1818181818182</v>
      </c>
      <c r="G208" s="25"/>
      <c r="H208" s="26" t="n">
        <f aca="false">B208*G208</f>
        <v>0</v>
      </c>
      <c r="I208" s="27" t="n">
        <f aca="false">B208*F208</f>
        <v>2293.63636363636</v>
      </c>
    </row>
    <row r="209" customFormat="false" ht="15" hidden="false" customHeight="false" outlineLevel="0" collapsed="false">
      <c r="A209" s="21" t="s">
        <v>214</v>
      </c>
      <c r="B209" s="29" t="n">
        <v>180</v>
      </c>
      <c r="C209" s="23"/>
      <c r="D209" s="24" t="s">
        <v>65</v>
      </c>
      <c r="E209" s="25" t="n">
        <v>15.95</v>
      </c>
      <c r="F209" s="25" t="n">
        <v>13.1818181818182</v>
      </c>
      <c r="G209" s="25"/>
      <c r="H209" s="26" t="n">
        <f aca="false">B209*G209</f>
        <v>0</v>
      </c>
      <c r="I209" s="27" t="n">
        <f aca="false">B209*F209</f>
        <v>2372.72727272727</v>
      </c>
    </row>
    <row r="210" customFormat="false" ht="15" hidden="false" customHeight="false" outlineLevel="0" collapsed="false">
      <c r="A210" s="21"/>
      <c r="B210" s="22"/>
      <c r="C210" s="30" t="n">
        <f aca="false">SUM(B208:B209)</f>
        <v>354</v>
      </c>
      <c r="D210" s="24"/>
      <c r="E210" s="25"/>
      <c r="F210" s="25"/>
      <c r="G210" s="25"/>
      <c r="H210" s="26"/>
      <c r="I210" s="27"/>
    </row>
    <row r="211" customFormat="false" ht="15" hidden="false" customHeight="false" outlineLevel="0" collapsed="false">
      <c r="A211" s="28" t="s">
        <v>215</v>
      </c>
      <c r="B211" s="22" t="n">
        <v>219</v>
      </c>
      <c r="C211" s="23"/>
      <c r="D211" s="24" t="s">
        <v>65</v>
      </c>
      <c r="E211" s="25" t="n">
        <v>15.95</v>
      </c>
      <c r="F211" s="25" t="n">
        <v>13.1818181818182</v>
      </c>
      <c r="G211" s="25"/>
      <c r="H211" s="26" t="n">
        <f aca="false">B211*G211</f>
        <v>0</v>
      </c>
      <c r="I211" s="27" t="n">
        <f aca="false">B211*F211</f>
        <v>2886.81818181818</v>
      </c>
    </row>
    <row r="212" customFormat="false" ht="15" hidden="false" customHeight="false" outlineLevel="0" collapsed="false">
      <c r="A212" s="28" t="s">
        <v>216</v>
      </c>
      <c r="B212" s="22" t="n">
        <v>208</v>
      </c>
      <c r="C212" s="23"/>
      <c r="D212" s="24" t="s">
        <v>65</v>
      </c>
      <c r="E212" s="25" t="n">
        <v>15.95</v>
      </c>
      <c r="F212" s="25" t="n">
        <v>13.1818181818182</v>
      </c>
      <c r="G212" s="25"/>
      <c r="H212" s="26" t="n">
        <f aca="false">B212*G212</f>
        <v>0</v>
      </c>
      <c r="I212" s="27" t="n">
        <f aca="false">B212*F212</f>
        <v>2741.81818181818</v>
      </c>
    </row>
    <row r="213" customFormat="false" ht="15" hidden="false" customHeight="false" outlineLevel="0" collapsed="false">
      <c r="A213" s="28" t="s">
        <v>217</v>
      </c>
      <c r="B213" s="22" t="n">
        <v>208</v>
      </c>
      <c r="C213" s="23"/>
      <c r="D213" s="24" t="s">
        <v>65</v>
      </c>
      <c r="E213" s="25" t="n">
        <v>15.95</v>
      </c>
      <c r="F213" s="25" t="n">
        <v>13.1818181818182</v>
      </c>
      <c r="G213" s="25"/>
      <c r="H213" s="26" t="n">
        <f aca="false">B213*G213</f>
        <v>0</v>
      </c>
      <c r="I213" s="27" t="n">
        <f aca="false">B213*F213</f>
        <v>2741.81818181818</v>
      </c>
    </row>
    <row r="214" customFormat="false" ht="15" hidden="false" customHeight="false" outlineLevel="0" collapsed="false">
      <c r="A214" s="21" t="s">
        <v>218</v>
      </c>
      <c r="B214" s="29" t="n">
        <v>160</v>
      </c>
      <c r="C214" s="23"/>
      <c r="D214" s="24" t="s">
        <v>219</v>
      </c>
      <c r="E214" s="25" t="n">
        <v>10.95</v>
      </c>
      <c r="F214" s="25" t="n">
        <v>9.0495867768595</v>
      </c>
      <c r="G214" s="25"/>
      <c r="H214" s="26" t="n">
        <f aca="false">B214*G214</f>
        <v>0</v>
      </c>
      <c r="I214" s="27" t="n">
        <f aca="false">B214*F214</f>
        <v>1447.93388429752</v>
      </c>
    </row>
    <row r="215" customFormat="false" ht="15" hidden="false" customHeight="false" outlineLevel="0" collapsed="false">
      <c r="A215" s="21" t="s">
        <v>220</v>
      </c>
      <c r="B215" s="29" t="n">
        <v>166</v>
      </c>
      <c r="C215" s="23"/>
      <c r="D215" s="24" t="s">
        <v>219</v>
      </c>
      <c r="E215" s="25" t="n">
        <v>10.95</v>
      </c>
      <c r="F215" s="25" t="n">
        <v>9.0495867768595</v>
      </c>
      <c r="G215" s="25"/>
      <c r="H215" s="26" t="n">
        <f aca="false">B215*G215</f>
        <v>0</v>
      </c>
      <c r="I215" s="27" t="n">
        <f aca="false">B215*F215</f>
        <v>1502.23140495868</v>
      </c>
    </row>
    <row r="216" customFormat="false" ht="15" hidden="false" customHeight="false" outlineLevel="0" collapsed="false">
      <c r="A216" s="21" t="s">
        <v>221</v>
      </c>
      <c r="B216" s="29" t="n">
        <v>215</v>
      </c>
      <c r="C216" s="23"/>
      <c r="D216" s="24" t="s">
        <v>219</v>
      </c>
      <c r="E216" s="25" t="n">
        <v>10.95</v>
      </c>
      <c r="F216" s="25" t="n">
        <v>9.0495867768595</v>
      </c>
      <c r="G216" s="25"/>
      <c r="H216" s="26" t="n">
        <f aca="false">B216*G216</f>
        <v>0</v>
      </c>
      <c r="I216" s="27" t="n">
        <f aca="false">B216*F216</f>
        <v>1945.66115702479</v>
      </c>
    </row>
    <row r="217" customFormat="false" ht="15" hidden="false" customHeight="false" outlineLevel="0" collapsed="false">
      <c r="A217" s="21"/>
      <c r="B217" s="22"/>
      <c r="C217" s="30" t="n">
        <f aca="false">SUM(B214:B216)</f>
        <v>541</v>
      </c>
      <c r="D217" s="24"/>
      <c r="E217" s="25"/>
      <c r="F217" s="25"/>
      <c r="G217" s="25"/>
      <c r="H217" s="26"/>
      <c r="I217" s="27"/>
    </row>
    <row r="218" customFormat="false" ht="15" hidden="false" customHeight="false" outlineLevel="0" collapsed="false">
      <c r="A218" s="21" t="s">
        <v>222</v>
      </c>
      <c r="B218" s="29" t="n">
        <v>268</v>
      </c>
      <c r="C218" s="30" t="n">
        <v>268</v>
      </c>
      <c r="D218" s="24" t="s">
        <v>223</v>
      </c>
      <c r="E218" s="25" t="n">
        <v>14.95</v>
      </c>
      <c r="F218" s="25" t="n">
        <v>12.3553719008264</v>
      </c>
      <c r="G218" s="25"/>
      <c r="H218" s="26" t="n">
        <f aca="false">B218*G218</f>
        <v>0</v>
      </c>
      <c r="I218" s="27" t="n">
        <f aca="false">B218*F218</f>
        <v>3311.23966942149</v>
      </c>
    </row>
    <row r="219" customFormat="false" ht="15" hidden="false" customHeight="false" outlineLevel="0" collapsed="false">
      <c r="A219" s="38" t="s">
        <v>224</v>
      </c>
      <c r="B219" s="29" t="n">
        <v>161</v>
      </c>
      <c r="C219" s="30" t="n">
        <v>161</v>
      </c>
      <c r="D219" s="39" t="s">
        <v>223</v>
      </c>
      <c r="E219" s="40" t="n">
        <v>14.95</v>
      </c>
      <c r="F219" s="40" t="n">
        <v>12.3553719008264</v>
      </c>
      <c r="G219" s="25"/>
      <c r="H219" s="26" t="n">
        <f aca="false">B219*G219</f>
        <v>0</v>
      </c>
      <c r="I219" s="27" t="n">
        <f aca="false">B219*F219</f>
        <v>1989.21487603306</v>
      </c>
    </row>
    <row r="220" customFormat="false" ht="15" hidden="false" customHeight="false" outlineLevel="0" collapsed="false">
      <c r="A220" s="38" t="s">
        <v>225</v>
      </c>
      <c r="B220" s="52" t="n">
        <v>45</v>
      </c>
      <c r="C220" s="53"/>
      <c r="D220" s="39" t="s">
        <v>226</v>
      </c>
      <c r="E220" s="40" t="n">
        <v>7.95</v>
      </c>
      <c r="F220" s="40" t="n">
        <v>6.5702479338843</v>
      </c>
      <c r="G220" s="40"/>
      <c r="H220" s="54" t="n">
        <f aca="false">B220*G220</f>
        <v>0</v>
      </c>
      <c r="I220" s="55" t="n">
        <f aca="false">B220*F220</f>
        <v>295.661157024793</v>
      </c>
    </row>
    <row r="221" customFormat="false" ht="15" hidden="false" customHeight="false" outlineLevel="0" collapsed="false">
      <c r="A221" s="38" t="s">
        <v>227</v>
      </c>
      <c r="B221" s="52" t="n">
        <v>66</v>
      </c>
      <c r="C221" s="53"/>
      <c r="D221" s="39" t="s">
        <v>226</v>
      </c>
      <c r="E221" s="40" t="n">
        <v>7.95</v>
      </c>
      <c r="F221" s="40" t="n">
        <v>6.5702479338843</v>
      </c>
      <c r="G221" s="40"/>
      <c r="H221" s="54" t="n">
        <f aca="false">B221*G221</f>
        <v>0</v>
      </c>
      <c r="I221" s="55" t="n">
        <f aca="false">B221*F221</f>
        <v>433.636363636364</v>
      </c>
    </row>
    <row r="222" customFormat="false" ht="15" hidden="false" customHeight="false" outlineLevel="0" collapsed="false">
      <c r="A222" s="41" t="s">
        <v>228</v>
      </c>
      <c r="B222" s="52" t="n">
        <v>67</v>
      </c>
      <c r="C222" s="53"/>
      <c r="D222" s="39" t="s">
        <v>226</v>
      </c>
      <c r="E222" s="40" t="n">
        <v>7.95</v>
      </c>
      <c r="F222" s="40" t="n">
        <v>6.5702479338843</v>
      </c>
      <c r="G222" s="40"/>
      <c r="H222" s="54" t="n">
        <f aca="false">B222*G222</f>
        <v>0</v>
      </c>
      <c r="I222" s="55" t="n">
        <f aca="false">B222*F222</f>
        <v>440.206611570248</v>
      </c>
    </row>
    <row r="223" customFormat="false" ht="15" hidden="false" customHeight="false" outlineLevel="0" collapsed="false">
      <c r="A223" s="41" t="s">
        <v>229</v>
      </c>
      <c r="B223" s="52" t="n">
        <v>67</v>
      </c>
      <c r="C223" s="53"/>
      <c r="D223" s="39" t="s">
        <v>226</v>
      </c>
      <c r="E223" s="40" t="n">
        <v>7.95</v>
      </c>
      <c r="F223" s="40" t="n">
        <v>6.5702479338843</v>
      </c>
      <c r="G223" s="40"/>
      <c r="H223" s="54" t="n">
        <f aca="false">B223*G223</f>
        <v>0</v>
      </c>
      <c r="I223" s="55" t="n">
        <f aca="false">B223*F223</f>
        <v>440.206611570248</v>
      </c>
    </row>
    <row r="224" customFormat="false" ht="15" hidden="false" customHeight="false" outlineLevel="0" collapsed="false">
      <c r="A224" s="41"/>
      <c r="B224" s="56"/>
      <c r="C224" s="37" t="n">
        <f aca="false">SUM(B220:B223)</f>
        <v>245</v>
      </c>
      <c r="D224" s="39"/>
      <c r="E224" s="40"/>
      <c r="F224" s="40"/>
      <c r="G224" s="40"/>
      <c r="H224" s="54"/>
      <c r="I224" s="55"/>
    </row>
    <row r="225" customFormat="false" ht="15" hidden="false" customHeight="false" outlineLevel="0" collapsed="false">
      <c r="A225" s="21" t="s">
        <v>230</v>
      </c>
      <c r="B225" s="22" t="n">
        <v>165</v>
      </c>
      <c r="C225" s="30" t="n">
        <v>165</v>
      </c>
      <c r="D225" s="24" t="s">
        <v>231</v>
      </c>
      <c r="E225" s="25" t="n">
        <v>9.95</v>
      </c>
      <c r="F225" s="25" t="n">
        <v>8.22314049586777</v>
      </c>
      <c r="G225" s="25"/>
      <c r="H225" s="26" t="n">
        <f aca="false">B225*G225</f>
        <v>0</v>
      </c>
      <c r="I225" s="27" t="n">
        <f aca="false">B225*F225</f>
        <v>1356.81818181818</v>
      </c>
    </row>
    <row r="226" customFormat="false" ht="15" hidden="false" customHeight="false" outlineLevel="0" collapsed="false">
      <c r="A226" s="21" t="s">
        <v>232</v>
      </c>
      <c r="B226" s="29" t="n">
        <v>410</v>
      </c>
      <c r="C226" s="23"/>
      <c r="D226" s="24" t="s">
        <v>223</v>
      </c>
      <c r="E226" s="25" t="n">
        <v>17.95</v>
      </c>
      <c r="F226" s="25" t="n">
        <v>14.8347107438017</v>
      </c>
      <c r="G226" s="25"/>
      <c r="H226" s="26" t="n">
        <f aca="false">B226*G226</f>
        <v>0</v>
      </c>
      <c r="I226" s="27" t="n">
        <f aca="false">B226*F226</f>
        <v>6082.23140495868</v>
      </c>
    </row>
    <row r="227" customFormat="false" ht="15" hidden="false" customHeight="false" outlineLevel="0" collapsed="false">
      <c r="A227" s="21" t="s">
        <v>233</v>
      </c>
      <c r="B227" s="29" t="n">
        <v>389</v>
      </c>
      <c r="C227" s="23"/>
      <c r="D227" s="24" t="s">
        <v>223</v>
      </c>
      <c r="E227" s="25" t="n">
        <v>17.95</v>
      </c>
      <c r="F227" s="25" t="n">
        <v>14.8347107438017</v>
      </c>
      <c r="G227" s="25"/>
      <c r="H227" s="26" t="n">
        <f aca="false">B227*G227</f>
        <v>0</v>
      </c>
      <c r="I227" s="27" t="n">
        <f aca="false">B227*F227</f>
        <v>5770.70247933884</v>
      </c>
    </row>
    <row r="228" customFormat="false" ht="15" hidden="false" customHeight="false" outlineLevel="0" collapsed="false">
      <c r="A228" s="21" t="s">
        <v>234</v>
      </c>
      <c r="B228" s="29" t="n">
        <v>448</v>
      </c>
      <c r="C228" s="23"/>
      <c r="D228" s="24" t="s">
        <v>223</v>
      </c>
      <c r="E228" s="25" t="n">
        <v>17.95</v>
      </c>
      <c r="F228" s="25" t="n">
        <v>14.8347107438017</v>
      </c>
      <c r="G228" s="25"/>
      <c r="H228" s="26" t="n">
        <f aca="false">B228*G228</f>
        <v>0</v>
      </c>
      <c r="I228" s="27" t="n">
        <f aca="false">B228*F228</f>
        <v>6645.95041322314</v>
      </c>
    </row>
    <row r="229" customFormat="false" ht="15" hidden="false" customHeight="false" outlineLevel="0" collapsed="false">
      <c r="A229" s="21"/>
      <c r="B229" s="42"/>
      <c r="C229" s="43" t="n">
        <f aca="false">SUM(B226:B228)</f>
        <v>1247</v>
      </c>
      <c r="D229" s="24"/>
      <c r="E229" s="25"/>
      <c r="F229" s="25"/>
      <c r="G229" s="25"/>
      <c r="H229" s="26"/>
      <c r="I229" s="27"/>
    </row>
    <row r="230" customFormat="false" ht="15" hidden="false" customHeight="false" outlineLevel="0" collapsed="false">
      <c r="A230" s="44" t="s">
        <v>235</v>
      </c>
      <c r="B230" s="45"/>
      <c r="C230" s="45"/>
      <c r="D230" s="24"/>
      <c r="E230" s="25"/>
      <c r="F230" s="25"/>
      <c r="G230" s="25"/>
      <c r="H230" s="26"/>
      <c r="I230" s="27"/>
    </row>
    <row r="231" customFormat="false" ht="15" hidden="false" customHeight="false" outlineLevel="0" collapsed="false">
      <c r="A231" s="21" t="s">
        <v>236</v>
      </c>
      <c r="B231" s="29" t="n">
        <v>109</v>
      </c>
      <c r="C231" s="23"/>
      <c r="D231" s="24" t="s">
        <v>237</v>
      </c>
      <c r="E231" s="25" t="n">
        <v>13.95</v>
      </c>
      <c r="F231" s="25" t="n">
        <v>11.5289256198347</v>
      </c>
      <c r="G231" s="25"/>
      <c r="H231" s="26" t="n">
        <f aca="false">B231*G231</f>
        <v>0</v>
      </c>
      <c r="I231" s="27" t="n">
        <f aca="false">B231*F231</f>
        <v>1256.65289256198</v>
      </c>
    </row>
    <row r="232" customFormat="false" ht="15" hidden="false" customHeight="false" outlineLevel="0" collapsed="false">
      <c r="A232" s="21" t="s">
        <v>238</v>
      </c>
      <c r="B232" s="29" t="n">
        <v>152</v>
      </c>
      <c r="C232" s="23"/>
      <c r="D232" s="24" t="s">
        <v>237</v>
      </c>
      <c r="E232" s="25" t="n">
        <v>13.95</v>
      </c>
      <c r="F232" s="25" t="n">
        <v>11.5289256198347</v>
      </c>
      <c r="G232" s="25"/>
      <c r="H232" s="26" t="n">
        <f aca="false">B232*G232</f>
        <v>0</v>
      </c>
      <c r="I232" s="27" t="n">
        <f aca="false">B232*F232</f>
        <v>1752.39669421488</v>
      </c>
    </row>
    <row r="233" customFormat="false" ht="15" hidden="false" customHeight="false" outlineLevel="0" collapsed="false">
      <c r="A233" s="21" t="s">
        <v>239</v>
      </c>
      <c r="B233" s="29" t="n">
        <v>149</v>
      </c>
      <c r="C233" s="23"/>
      <c r="D233" s="24" t="s">
        <v>237</v>
      </c>
      <c r="E233" s="25" t="n">
        <v>13.95</v>
      </c>
      <c r="F233" s="25" t="n">
        <v>11.5289256198347</v>
      </c>
      <c r="G233" s="25"/>
      <c r="H233" s="26" t="n">
        <f aca="false">B233*G233</f>
        <v>0</v>
      </c>
      <c r="I233" s="27" t="n">
        <f aca="false">B233*F233</f>
        <v>1717.80991735537</v>
      </c>
    </row>
    <row r="234" customFormat="false" ht="15" hidden="false" customHeight="false" outlineLevel="0" collapsed="false">
      <c r="A234" s="21" t="s">
        <v>240</v>
      </c>
      <c r="B234" s="29" t="n">
        <v>101</v>
      </c>
      <c r="C234" s="23"/>
      <c r="D234" s="24" t="s">
        <v>237</v>
      </c>
      <c r="E234" s="25" t="n">
        <v>13.95</v>
      </c>
      <c r="F234" s="25" t="n">
        <v>11.5289256198347</v>
      </c>
      <c r="G234" s="25"/>
      <c r="H234" s="26" t="n">
        <f aca="false">B234*G234</f>
        <v>0</v>
      </c>
      <c r="I234" s="27" t="n">
        <f aca="false">B234*F234</f>
        <v>1164.42148760331</v>
      </c>
    </row>
    <row r="235" customFormat="false" ht="15" hidden="false" customHeight="false" outlineLevel="0" collapsed="false">
      <c r="A235" s="21" t="s">
        <v>241</v>
      </c>
      <c r="B235" s="29" t="n">
        <v>169</v>
      </c>
      <c r="C235" s="23"/>
      <c r="D235" s="24" t="s">
        <v>237</v>
      </c>
      <c r="E235" s="25" t="n">
        <v>13.95</v>
      </c>
      <c r="F235" s="25" t="n">
        <v>11.5289256198347</v>
      </c>
      <c r="G235" s="25"/>
      <c r="H235" s="26" t="n">
        <f aca="false">B235*G235</f>
        <v>0</v>
      </c>
      <c r="I235" s="27" t="n">
        <f aca="false">B235*F235</f>
        <v>1948.38842975207</v>
      </c>
    </row>
    <row r="236" customFormat="false" ht="15" hidden="false" customHeight="false" outlineLevel="0" collapsed="false">
      <c r="A236" s="21" t="s">
        <v>242</v>
      </c>
      <c r="B236" s="29" t="n">
        <v>163</v>
      </c>
      <c r="C236" s="23"/>
      <c r="D236" s="24" t="s">
        <v>237</v>
      </c>
      <c r="E236" s="25" t="n">
        <v>13.95</v>
      </c>
      <c r="F236" s="25" t="n">
        <v>11.5289256198347</v>
      </c>
      <c r="G236" s="25"/>
      <c r="H236" s="26" t="n">
        <f aca="false">B236*G236</f>
        <v>0</v>
      </c>
      <c r="I236" s="27" t="n">
        <f aca="false">B236*F236</f>
        <v>1879.21487603306</v>
      </c>
    </row>
    <row r="237" customFormat="false" ht="15" hidden="false" customHeight="false" outlineLevel="0" collapsed="false">
      <c r="A237" s="21" t="s">
        <v>243</v>
      </c>
      <c r="B237" s="29" t="n">
        <v>204</v>
      </c>
      <c r="C237" s="23"/>
      <c r="D237" s="24" t="s">
        <v>237</v>
      </c>
      <c r="E237" s="25" t="n">
        <v>13.95</v>
      </c>
      <c r="F237" s="25" t="n">
        <v>11.5289256198347</v>
      </c>
      <c r="G237" s="25"/>
      <c r="H237" s="26" t="n">
        <f aca="false">B237*G237</f>
        <v>0</v>
      </c>
      <c r="I237" s="27" t="n">
        <f aca="false">B237*F237</f>
        <v>2351.90082644628</v>
      </c>
    </row>
    <row r="238" customFormat="false" ht="15" hidden="false" customHeight="false" outlineLevel="0" collapsed="false">
      <c r="A238" s="21" t="s">
        <v>244</v>
      </c>
      <c r="B238" s="29" t="n">
        <v>173</v>
      </c>
      <c r="C238" s="23"/>
      <c r="D238" s="24" t="s">
        <v>237</v>
      </c>
      <c r="E238" s="25" t="n">
        <v>13.95</v>
      </c>
      <c r="F238" s="25" t="n">
        <v>11.5289256198347</v>
      </c>
      <c r="G238" s="25"/>
      <c r="H238" s="26" t="n">
        <f aca="false">B238*G238</f>
        <v>0</v>
      </c>
      <c r="I238" s="27" t="n">
        <f aca="false">B238*F238</f>
        <v>1994.50413223141</v>
      </c>
    </row>
    <row r="239" customFormat="false" ht="15" hidden="false" customHeight="false" outlineLevel="0" collapsed="false">
      <c r="A239" s="21" t="s">
        <v>245</v>
      </c>
      <c r="B239" s="29" t="n">
        <v>149</v>
      </c>
      <c r="C239" s="23"/>
      <c r="D239" s="24" t="s">
        <v>237</v>
      </c>
      <c r="E239" s="25" t="n">
        <v>13.95</v>
      </c>
      <c r="F239" s="25" t="n">
        <v>11.5289256198347</v>
      </c>
      <c r="G239" s="25"/>
      <c r="H239" s="26" t="n">
        <f aca="false">B239*G239</f>
        <v>0</v>
      </c>
      <c r="I239" s="27" t="n">
        <f aca="false">B239*F239</f>
        <v>1717.80991735537</v>
      </c>
    </row>
    <row r="240" customFormat="false" ht="15" hidden="false" customHeight="false" outlineLevel="0" collapsed="false">
      <c r="A240" s="38" t="s">
        <v>246</v>
      </c>
      <c r="B240" s="29" t="n">
        <v>2</v>
      </c>
      <c r="C240" s="23"/>
      <c r="D240" s="39" t="s">
        <v>237</v>
      </c>
      <c r="E240" s="40" t="n">
        <v>13.95</v>
      </c>
      <c r="F240" s="40" t="n">
        <v>11.5289256198347</v>
      </c>
      <c r="G240" s="40"/>
      <c r="H240" s="26" t="n">
        <f aca="false">B240*G240</f>
        <v>0</v>
      </c>
      <c r="I240" s="27" t="n">
        <f aca="false">B240*F240</f>
        <v>23.0578512396694</v>
      </c>
    </row>
    <row r="241" customFormat="false" ht="15" hidden="false" customHeight="false" outlineLevel="0" collapsed="false">
      <c r="A241" s="38" t="s">
        <v>247</v>
      </c>
      <c r="B241" s="29" t="n">
        <v>83</v>
      </c>
      <c r="C241" s="23"/>
      <c r="D241" s="39" t="s">
        <v>237</v>
      </c>
      <c r="E241" s="40" t="n">
        <v>13.95</v>
      </c>
      <c r="F241" s="40" t="n">
        <v>11.5289256198347</v>
      </c>
      <c r="G241" s="40"/>
      <c r="H241" s="26" t="n">
        <f aca="false">B241*G241</f>
        <v>0</v>
      </c>
      <c r="I241" s="27" t="n">
        <f aca="false">B241*F241</f>
        <v>956.900826446281</v>
      </c>
    </row>
    <row r="242" customFormat="false" ht="15" hidden="false" customHeight="false" outlineLevel="0" collapsed="false">
      <c r="A242" s="38" t="s">
        <v>248</v>
      </c>
      <c r="B242" s="29" t="n">
        <v>142</v>
      </c>
      <c r="C242" s="23"/>
      <c r="D242" s="39" t="s">
        <v>237</v>
      </c>
      <c r="E242" s="40" t="n">
        <v>13.95</v>
      </c>
      <c r="F242" s="40" t="n">
        <v>11.5289256198347</v>
      </c>
      <c r="G242" s="40"/>
      <c r="H242" s="26" t="n">
        <f aca="false">B242*G242</f>
        <v>0</v>
      </c>
      <c r="I242" s="27" t="n">
        <f aca="false">B242*F242</f>
        <v>1637.10743801653</v>
      </c>
    </row>
    <row r="243" customFormat="false" ht="15" hidden="false" customHeight="false" outlineLevel="0" collapsed="false">
      <c r="A243" s="38" t="s">
        <v>249</v>
      </c>
      <c r="B243" s="29" t="n">
        <v>160</v>
      </c>
      <c r="C243" s="23"/>
      <c r="D243" s="39" t="s">
        <v>237</v>
      </c>
      <c r="E243" s="40" t="n">
        <v>13.95</v>
      </c>
      <c r="F243" s="40" t="n">
        <v>11.5289256198347</v>
      </c>
      <c r="G243" s="40"/>
      <c r="H243" s="26" t="n">
        <f aca="false">B243*G243</f>
        <v>0</v>
      </c>
      <c r="I243" s="27" t="n">
        <f aca="false">B243*F243</f>
        <v>1844.62809917355</v>
      </c>
    </row>
    <row r="244" customFormat="false" ht="15" hidden="false" customHeight="false" outlineLevel="0" collapsed="false">
      <c r="A244" s="38" t="s">
        <v>250</v>
      </c>
      <c r="B244" s="29" t="n">
        <v>147</v>
      </c>
      <c r="C244" s="23"/>
      <c r="D244" s="39" t="s">
        <v>237</v>
      </c>
      <c r="E244" s="40" t="n">
        <v>13.95</v>
      </c>
      <c r="F244" s="40" t="n">
        <v>11.5289256198347</v>
      </c>
      <c r="G244" s="40"/>
      <c r="H244" s="26" t="n">
        <f aca="false">B244*G244</f>
        <v>0</v>
      </c>
      <c r="I244" s="27" t="n">
        <f aca="false">B244*F244</f>
        <v>1694.7520661157</v>
      </c>
    </row>
    <row r="245" customFormat="false" ht="15" hidden="false" customHeight="false" outlineLevel="0" collapsed="false">
      <c r="A245" s="38" t="s">
        <v>251</v>
      </c>
      <c r="B245" s="29" t="n">
        <v>131</v>
      </c>
      <c r="C245" s="23"/>
      <c r="D245" s="39" t="s">
        <v>237</v>
      </c>
      <c r="E245" s="40" t="n">
        <v>13.95</v>
      </c>
      <c r="F245" s="40" t="n">
        <v>11.5289256198347</v>
      </c>
      <c r="G245" s="40"/>
      <c r="H245" s="26" t="n">
        <f aca="false">B245*G245</f>
        <v>0</v>
      </c>
      <c r="I245" s="27" t="n">
        <f aca="false">B245*F245</f>
        <v>1510.28925619835</v>
      </c>
    </row>
    <row r="246" customFormat="false" ht="15" hidden="false" customHeight="false" outlineLevel="0" collapsed="false">
      <c r="A246" s="38" t="s">
        <v>252</v>
      </c>
      <c r="B246" s="29" t="n">
        <v>153</v>
      </c>
      <c r="C246" s="23"/>
      <c r="D246" s="39" t="s">
        <v>237</v>
      </c>
      <c r="E246" s="40" t="n">
        <v>13.95</v>
      </c>
      <c r="F246" s="40" t="n">
        <v>11.5289256198347</v>
      </c>
      <c r="G246" s="40"/>
      <c r="H246" s="26" t="n">
        <f aca="false">B246*G246</f>
        <v>0</v>
      </c>
      <c r="I246" s="27" t="n">
        <f aca="false">B246*F246</f>
        <v>1763.92561983471</v>
      </c>
    </row>
    <row r="247" customFormat="false" ht="15" hidden="false" customHeight="false" outlineLevel="0" collapsed="false">
      <c r="A247" s="38" t="s">
        <v>253</v>
      </c>
      <c r="B247" s="29" t="n">
        <v>270</v>
      </c>
      <c r="C247" s="23"/>
      <c r="D247" s="39" t="s">
        <v>237</v>
      </c>
      <c r="E247" s="40" t="n">
        <v>13.95</v>
      </c>
      <c r="F247" s="40" t="n">
        <v>11.5289256198347</v>
      </c>
      <c r="G247" s="40"/>
      <c r="H247" s="26" t="n">
        <f aca="false">B247*G247</f>
        <v>0</v>
      </c>
      <c r="I247" s="27" t="n">
        <f aca="false">B247*F247</f>
        <v>3112.80991735537</v>
      </c>
    </row>
    <row r="248" customFormat="false" ht="15" hidden="false" customHeight="false" outlineLevel="0" collapsed="false">
      <c r="A248" s="21" t="s">
        <v>254</v>
      </c>
      <c r="B248" s="29" t="n">
        <v>267</v>
      </c>
      <c r="C248" s="23"/>
      <c r="D248" s="24" t="s">
        <v>237</v>
      </c>
      <c r="E248" s="25" t="n">
        <v>13.95</v>
      </c>
      <c r="F248" s="25" t="n">
        <v>11.5289256198347</v>
      </c>
      <c r="G248" s="25"/>
      <c r="H248" s="26" t="n">
        <f aca="false">B248*G248</f>
        <v>0</v>
      </c>
      <c r="I248" s="27" t="n">
        <f aca="false">B248*F248</f>
        <v>3078.22314049587</v>
      </c>
    </row>
    <row r="249" customFormat="false" ht="15" hidden="false" customHeight="false" outlineLevel="0" collapsed="false">
      <c r="A249" s="21" t="s">
        <v>255</v>
      </c>
      <c r="B249" s="29" t="n">
        <v>229</v>
      </c>
      <c r="C249" s="23"/>
      <c r="D249" s="24" t="s">
        <v>237</v>
      </c>
      <c r="E249" s="25" t="n">
        <v>13.95</v>
      </c>
      <c r="F249" s="25" t="n">
        <v>11.5289256198347</v>
      </c>
      <c r="G249" s="25"/>
      <c r="H249" s="26" t="n">
        <f aca="false">B249*G249</f>
        <v>0</v>
      </c>
      <c r="I249" s="27" t="n">
        <f aca="false">B249*F249</f>
        <v>2640.12396694215</v>
      </c>
    </row>
    <row r="250" customFormat="false" ht="15" hidden="false" customHeight="false" outlineLevel="0" collapsed="false">
      <c r="A250" s="21" t="s">
        <v>256</v>
      </c>
      <c r="B250" s="29" t="n">
        <v>254</v>
      </c>
      <c r="C250" s="23"/>
      <c r="D250" s="24" t="s">
        <v>237</v>
      </c>
      <c r="E250" s="25" t="n">
        <v>13.95</v>
      </c>
      <c r="F250" s="25" t="n">
        <v>11.5289256198347</v>
      </c>
      <c r="G250" s="25"/>
      <c r="H250" s="26" t="n">
        <f aca="false">B250*G250</f>
        <v>0</v>
      </c>
      <c r="I250" s="27" t="n">
        <f aca="false">B250*F250</f>
        <v>2928.34710743802</v>
      </c>
    </row>
    <row r="251" customFormat="false" ht="15" hidden="false" customHeight="false" outlineLevel="0" collapsed="false">
      <c r="A251" s="21"/>
      <c r="B251" s="42"/>
      <c r="C251" s="51" t="n">
        <f aca="false">SUM(B231:B250)</f>
        <v>3207</v>
      </c>
      <c r="D251" s="24"/>
      <c r="E251" s="25"/>
      <c r="F251" s="25"/>
      <c r="G251" s="25"/>
      <c r="H251" s="26"/>
      <c r="I251" s="27"/>
    </row>
    <row r="252" customFormat="false" ht="15" hidden="false" customHeight="false" outlineLevel="0" collapsed="false">
      <c r="A252" s="21" t="s">
        <v>257</v>
      </c>
      <c r="B252" s="57" t="n">
        <v>181</v>
      </c>
      <c r="C252" s="23"/>
      <c r="D252" s="24" t="s">
        <v>223</v>
      </c>
      <c r="E252" s="25" t="n">
        <v>11.95</v>
      </c>
      <c r="F252" s="25" t="n">
        <v>9.87603305785124</v>
      </c>
      <c r="G252" s="25"/>
      <c r="H252" s="26" t="n">
        <f aca="false">B252*G252</f>
        <v>0</v>
      </c>
      <c r="I252" s="27" t="n">
        <f aca="false">B252*F252</f>
        <v>1787.56198347107</v>
      </c>
    </row>
    <row r="253" customFormat="false" ht="15" hidden="false" customHeight="false" outlineLevel="0" collapsed="false">
      <c r="A253" s="21" t="s">
        <v>258</v>
      </c>
      <c r="B253" s="57" t="n">
        <v>173</v>
      </c>
      <c r="C253" s="23"/>
      <c r="D253" s="24" t="s">
        <v>223</v>
      </c>
      <c r="E253" s="25" t="n">
        <v>11.95</v>
      </c>
      <c r="F253" s="25" t="n">
        <v>9.87603305785124</v>
      </c>
      <c r="G253" s="25"/>
      <c r="H253" s="26" t="n">
        <f aca="false">B253*G253</f>
        <v>0</v>
      </c>
      <c r="I253" s="27" t="n">
        <f aca="false">B253*F253</f>
        <v>1708.55371900826</v>
      </c>
    </row>
    <row r="254" customFormat="false" ht="15" hidden="false" customHeight="false" outlineLevel="0" collapsed="false">
      <c r="A254" s="21" t="s">
        <v>259</v>
      </c>
      <c r="B254" s="57" t="n">
        <v>184</v>
      </c>
      <c r="C254" s="23"/>
      <c r="D254" s="24" t="s">
        <v>223</v>
      </c>
      <c r="E254" s="25" t="n">
        <v>11.95</v>
      </c>
      <c r="F254" s="25" t="n">
        <v>9.87603305785124</v>
      </c>
      <c r="G254" s="25"/>
      <c r="H254" s="26" t="n">
        <f aca="false">B254*G254</f>
        <v>0</v>
      </c>
      <c r="I254" s="27" t="n">
        <f aca="false">B254*F254</f>
        <v>1817.19008264463</v>
      </c>
    </row>
    <row r="255" customFormat="false" ht="15" hidden="false" customHeight="false" outlineLevel="0" collapsed="false">
      <c r="A255" s="21" t="s">
        <v>260</v>
      </c>
      <c r="B255" s="57" t="n">
        <v>141</v>
      </c>
      <c r="C255" s="23"/>
      <c r="D255" s="24" t="s">
        <v>223</v>
      </c>
      <c r="E255" s="25" t="n">
        <v>11.95</v>
      </c>
      <c r="F255" s="25" t="n">
        <v>9.87603305785124</v>
      </c>
      <c r="G255" s="25"/>
      <c r="H255" s="26" t="n">
        <f aca="false">B255*G255</f>
        <v>0</v>
      </c>
      <c r="I255" s="27" t="n">
        <f aca="false">B255*F255</f>
        <v>1392.52066115702</v>
      </c>
    </row>
    <row r="256" customFormat="false" ht="15" hidden="false" customHeight="false" outlineLevel="0" collapsed="false">
      <c r="A256" s="21" t="s">
        <v>261</v>
      </c>
      <c r="B256" s="57" t="n">
        <v>154</v>
      </c>
      <c r="C256" s="23"/>
      <c r="D256" s="24" t="s">
        <v>223</v>
      </c>
      <c r="E256" s="25" t="n">
        <v>11.95</v>
      </c>
      <c r="F256" s="25" t="n">
        <v>9.87603305785124</v>
      </c>
      <c r="G256" s="25"/>
      <c r="H256" s="26" t="n">
        <f aca="false">B256*G256</f>
        <v>0</v>
      </c>
      <c r="I256" s="27" t="n">
        <f aca="false">B256*F256</f>
        <v>1520.90909090909</v>
      </c>
    </row>
    <row r="257" customFormat="false" ht="15" hidden="false" customHeight="false" outlineLevel="0" collapsed="false">
      <c r="A257" s="21"/>
      <c r="B257" s="22"/>
      <c r="C257" s="30" t="n">
        <f aca="false">SUM(B252:B256)</f>
        <v>833</v>
      </c>
      <c r="D257" s="24"/>
      <c r="E257" s="25"/>
      <c r="F257" s="25"/>
      <c r="G257" s="25"/>
      <c r="H257" s="26"/>
      <c r="I257" s="27"/>
    </row>
    <row r="258" customFormat="false" ht="15" hidden="false" customHeight="false" outlineLevel="0" collapsed="false">
      <c r="A258" s="21" t="s">
        <v>262</v>
      </c>
      <c r="B258" s="29" t="n">
        <v>131</v>
      </c>
      <c r="C258" s="23"/>
      <c r="D258" s="24" t="s">
        <v>223</v>
      </c>
      <c r="E258" s="25" t="n">
        <v>11.95</v>
      </c>
      <c r="F258" s="25" t="n">
        <v>9.87603305785124</v>
      </c>
      <c r="G258" s="25"/>
      <c r="H258" s="26" t="n">
        <f aca="false">B258*G258</f>
        <v>0</v>
      </c>
      <c r="I258" s="27" t="n">
        <f aca="false">B258*F258</f>
        <v>1293.76033057851</v>
      </c>
    </row>
    <row r="259" customFormat="false" ht="15" hidden="false" customHeight="false" outlineLevel="0" collapsed="false">
      <c r="A259" s="21" t="s">
        <v>263</v>
      </c>
      <c r="B259" s="29" t="n">
        <v>167</v>
      </c>
      <c r="C259" s="23"/>
      <c r="D259" s="24" t="s">
        <v>223</v>
      </c>
      <c r="E259" s="25" t="n">
        <v>11.95</v>
      </c>
      <c r="F259" s="25" t="n">
        <v>9.87603305785124</v>
      </c>
      <c r="G259" s="25"/>
      <c r="H259" s="26" t="n">
        <f aca="false">B259*G259</f>
        <v>0</v>
      </c>
      <c r="I259" s="27" t="n">
        <f aca="false">B259*F259</f>
        <v>1649.29752066116</v>
      </c>
    </row>
    <row r="260" customFormat="false" ht="15" hidden="false" customHeight="false" outlineLevel="0" collapsed="false">
      <c r="A260" s="21" t="s">
        <v>264</v>
      </c>
      <c r="B260" s="29" t="n">
        <v>132</v>
      </c>
      <c r="C260" s="23"/>
      <c r="D260" s="24" t="s">
        <v>223</v>
      </c>
      <c r="E260" s="25" t="n">
        <v>11.95</v>
      </c>
      <c r="F260" s="25" t="n">
        <v>9.87603305785124</v>
      </c>
      <c r="G260" s="25"/>
      <c r="H260" s="26" t="n">
        <f aca="false">B260*G260</f>
        <v>0</v>
      </c>
      <c r="I260" s="27" t="n">
        <f aca="false">B260*F260</f>
        <v>1303.63636363636</v>
      </c>
    </row>
    <row r="261" customFormat="false" ht="15" hidden="false" customHeight="false" outlineLevel="0" collapsed="false">
      <c r="A261" s="21" t="s">
        <v>265</v>
      </c>
      <c r="B261" s="29" t="n">
        <v>139</v>
      </c>
      <c r="C261" s="23"/>
      <c r="D261" s="24" t="s">
        <v>223</v>
      </c>
      <c r="E261" s="25" t="n">
        <v>11.95</v>
      </c>
      <c r="F261" s="25" t="n">
        <v>9.87603305785124</v>
      </c>
      <c r="G261" s="25"/>
      <c r="H261" s="26" t="n">
        <f aca="false">B261*G261</f>
        <v>0</v>
      </c>
      <c r="I261" s="27" t="n">
        <f aca="false">B261*F261</f>
        <v>1372.76859504132</v>
      </c>
    </row>
    <row r="262" customFormat="false" ht="15" hidden="false" customHeight="false" outlineLevel="0" collapsed="false">
      <c r="A262" s="21" t="s">
        <v>266</v>
      </c>
      <c r="B262" s="29" t="n">
        <v>120</v>
      </c>
      <c r="C262" s="23"/>
      <c r="D262" s="24" t="s">
        <v>223</v>
      </c>
      <c r="E262" s="25" t="n">
        <v>11.95</v>
      </c>
      <c r="F262" s="25" t="n">
        <v>9.87603305785124</v>
      </c>
      <c r="G262" s="25"/>
      <c r="H262" s="26" t="n">
        <f aca="false">B262*G262</f>
        <v>0</v>
      </c>
      <c r="I262" s="27" t="n">
        <f aca="false">B262*F262</f>
        <v>1185.12396694215</v>
      </c>
    </row>
    <row r="263" customFormat="false" ht="15" hidden="false" customHeight="false" outlineLevel="0" collapsed="false">
      <c r="A263" s="21" t="s">
        <v>267</v>
      </c>
      <c r="B263" s="29" t="n">
        <v>140</v>
      </c>
      <c r="C263" s="23"/>
      <c r="D263" s="24" t="s">
        <v>223</v>
      </c>
      <c r="E263" s="25" t="n">
        <v>11.95</v>
      </c>
      <c r="F263" s="25" t="n">
        <v>9.87603305785124</v>
      </c>
      <c r="G263" s="25"/>
      <c r="H263" s="26" t="n">
        <f aca="false">B263*G263</f>
        <v>0</v>
      </c>
      <c r="I263" s="27" t="n">
        <f aca="false">B263*F263</f>
        <v>1382.64462809917</v>
      </c>
    </row>
    <row r="264" customFormat="false" ht="15" hidden="false" customHeight="false" outlineLevel="0" collapsed="false">
      <c r="A264" s="21" t="s">
        <v>268</v>
      </c>
      <c r="B264" s="29" t="n">
        <v>114</v>
      </c>
      <c r="C264" s="23"/>
      <c r="D264" s="24" t="s">
        <v>223</v>
      </c>
      <c r="E264" s="25" t="n">
        <v>11.95</v>
      </c>
      <c r="F264" s="25" t="n">
        <v>9.87603305785124</v>
      </c>
      <c r="G264" s="25"/>
      <c r="H264" s="26" t="n">
        <f aca="false">B264*G264</f>
        <v>0</v>
      </c>
      <c r="I264" s="27" t="n">
        <f aca="false">B264*F264</f>
        <v>1125.86776859504</v>
      </c>
    </row>
    <row r="265" customFormat="false" ht="15" hidden="false" customHeight="false" outlineLevel="0" collapsed="false">
      <c r="A265" s="21" t="s">
        <v>269</v>
      </c>
      <c r="B265" s="29" t="n">
        <v>181</v>
      </c>
      <c r="C265" s="23"/>
      <c r="D265" s="24" t="s">
        <v>223</v>
      </c>
      <c r="E265" s="25" t="n">
        <v>11.95</v>
      </c>
      <c r="F265" s="25" t="n">
        <v>9.87603305785124</v>
      </c>
      <c r="G265" s="25"/>
      <c r="H265" s="26" t="n">
        <f aca="false">B265*G265</f>
        <v>0</v>
      </c>
      <c r="I265" s="27" t="n">
        <f aca="false">B265*F265</f>
        <v>1787.56198347107</v>
      </c>
    </row>
    <row r="266" customFormat="false" ht="15" hidden="false" customHeight="false" outlineLevel="0" collapsed="false">
      <c r="A266" s="21" t="s">
        <v>270</v>
      </c>
      <c r="B266" s="29" t="n">
        <v>109</v>
      </c>
      <c r="C266" s="23"/>
      <c r="D266" s="24" t="s">
        <v>223</v>
      </c>
      <c r="E266" s="25" t="n">
        <v>11.95</v>
      </c>
      <c r="F266" s="25" t="n">
        <v>9.87603305785124</v>
      </c>
      <c r="G266" s="25"/>
      <c r="H266" s="26" t="n">
        <f aca="false">B266*G266</f>
        <v>0</v>
      </c>
      <c r="I266" s="27" t="n">
        <f aca="false">B266*F266</f>
        <v>1076.48760330579</v>
      </c>
    </row>
    <row r="267" customFormat="false" ht="15" hidden="false" customHeight="false" outlineLevel="0" collapsed="false">
      <c r="A267" s="21" t="s">
        <v>271</v>
      </c>
      <c r="B267" s="29" t="n">
        <v>164</v>
      </c>
      <c r="C267" s="23"/>
      <c r="D267" s="24" t="s">
        <v>223</v>
      </c>
      <c r="E267" s="25" t="n">
        <v>11.95</v>
      </c>
      <c r="F267" s="25" t="n">
        <v>9.87603305785124</v>
      </c>
      <c r="G267" s="25"/>
      <c r="H267" s="26" t="n">
        <f aca="false">B267*G267</f>
        <v>0</v>
      </c>
      <c r="I267" s="27" t="n">
        <f aca="false">B267*F267</f>
        <v>1619.6694214876</v>
      </c>
    </row>
    <row r="268" customFormat="false" ht="15" hidden="false" customHeight="false" outlineLevel="0" collapsed="false">
      <c r="A268" s="21" t="s">
        <v>272</v>
      </c>
      <c r="B268" s="29" t="n">
        <v>211</v>
      </c>
      <c r="C268" s="23"/>
      <c r="D268" s="24" t="s">
        <v>223</v>
      </c>
      <c r="E268" s="25" t="n">
        <v>11.95</v>
      </c>
      <c r="F268" s="25" t="n">
        <v>9.87603305785124</v>
      </c>
      <c r="G268" s="25"/>
      <c r="H268" s="26" t="n">
        <f aca="false">B268*G268</f>
        <v>0</v>
      </c>
      <c r="I268" s="27" t="n">
        <f aca="false">B268*F268</f>
        <v>2083.84297520661</v>
      </c>
    </row>
    <row r="269" customFormat="false" ht="15" hidden="false" customHeight="false" outlineLevel="0" collapsed="false">
      <c r="A269" s="21" t="s">
        <v>273</v>
      </c>
      <c r="B269" s="29" t="n">
        <v>184</v>
      </c>
      <c r="C269" s="23"/>
      <c r="D269" s="24" t="s">
        <v>223</v>
      </c>
      <c r="E269" s="25" t="n">
        <v>11.95</v>
      </c>
      <c r="F269" s="25" t="n">
        <v>9.87603305785124</v>
      </c>
      <c r="G269" s="25"/>
      <c r="H269" s="26" t="n">
        <f aca="false">B269*G269</f>
        <v>0</v>
      </c>
      <c r="I269" s="27" t="n">
        <f aca="false">B269*F269</f>
        <v>1817.19008264463</v>
      </c>
    </row>
    <row r="270" customFormat="false" ht="15" hidden="false" customHeight="false" outlineLevel="0" collapsed="false">
      <c r="A270" s="21" t="s">
        <v>274</v>
      </c>
      <c r="B270" s="29" t="n">
        <v>161</v>
      </c>
      <c r="C270" s="23"/>
      <c r="D270" s="24" t="s">
        <v>223</v>
      </c>
      <c r="E270" s="25" t="n">
        <v>11.95</v>
      </c>
      <c r="F270" s="25" t="n">
        <v>9.87603305785124</v>
      </c>
      <c r="G270" s="25"/>
      <c r="H270" s="26" t="n">
        <f aca="false">B270*G270</f>
        <v>0</v>
      </c>
      <c r="I270" s="27" t="n">
        <f aca="false">B270*F270</f>
        <v>1590.04132231405</v>
      </c>
    </row>
    <row r="271" customFormat="false" ht="15" hidden="false" customHeight="false" outlineLevel="0" collapsed="false">
      <c r="A271" s="21" t="s">
        <v>275</v>
      </c>
      <c r="B271" s="29" t="n">
        <v>136</v>
      </c>
      <c r="C271" s="23"/>
      <c r="D271" s="24" t="s">
        <v>223</v>
      </c>
      <c r="E271" s="25" t="n">
        <v>11.95</v>
      </c>
      <c r="F271" s="25" t="n">
        <v>9.87603305785124</v>
      </c>
      <c r="G271" s="25"/>
      <c r="H271" s="26" t="n">
        <f aca="false">B271*G271</f>
        <v>0</v>
      </c>
      <c r="I271" s="27" t="n">
        <f aca="false">B271*F271</f>
        <v>1343.14049586777</v>
      </c>
    </row>
    <row r="272" customFormat="false" ht="15" hidden="true" customHeight="false" outlineLevel="0" collapsed="false">
      <c r="A272" s="58" t="s">
        <v>276</v>
      </c>
      <c r="B272" s="59"/>
      <c r="C272" s="59"/>
      <c r="D272" s="34" t="s">
        <v>223</v>
      </c>
      <c r="E272" s="35" t="n">
        <v>11.95</v>
      </c>
      <c r="F272" s="35" t="n">
        <v>9.87603305785124</v>
      </c>
      <c r="G272" s="25"/>
      <c r="H272" s="26" t="n">
        <f aca="false">B272*G272</f>
        <v>0</v>
      </c>
      <c r="I272" s="27" t="n">
        <f aca="false">B272*F272</f>
        <v>0</v>
      </c>
    </row>
    <row r="273" customFormat="false" ht="15" hidden="true" customHeight="false" outlineLevel="0" collapsed="false">
      <c r="A273" s="58" t="s">
        <v>277</v>
      </c>
      <c r="B273" s="59"/>
      <c r="C273" s="59"/>
      <c r="D273" s="34" t="s">
        <v>223</v>
      </c>
      <c r="E273" s="35" t="n">
        <v>11.95</v>
      </c>
      <c r="F273" s="35" t="n">
        <v>9.87603305785124</v>
      </c>
      <c r="G273" s="25"/>
      <c r="H273" s="26" t="n">
        <f aca="false">B273*G273</f>
        <v>0</v>
      </c>
      <c r="I273" s="27" t="n">
        <f aca="false">B273*F273</f>
        <v>0</v>
      </c>
    </row>
    <row r="274" customFormat="false" ht="15" hidden="true" customHeight="false" outlineLevel="0" collapsed="false">
      <c r="A274" s="58"/>
      <c r="B274" s="59"/>
      <c r="C274" s="59"/>
      <c r="D274" s="34"/>
      <c r="E274" s="35"/>
      <c r="F274" s="35"/>
      <c r="G274" s="25"/>
      <c r="H274" s="26"/>
      <c r="I274" s="27"/>
    </row>
    <row r="275" customFormat="false" ht="15" hidden="false" customHeight="false" outlineLevel="0" collapsed="false">
      <c r="A275" s="58"/>
      <c r="B275" s="60"/>
      <c r="C275" s="37" t="n">
        <f aca="false">SUM(B258:B271)</f>
        <v>2089</v>
      </c>
      <c r="D275" s="34"/>
      <c r="E275" s="35"/>
      <c r="F275" s="35"/>
      <c r="G275" s="25"/>
      <c r="H275" s="26"/>
      <c r="I275" s="27"/>
    </row>
    <row r="276" customFormat="false" ht="15" hidden="false" customHeight="false" outlineLevel="0" collapsed="false">
      <c r="A276" s="21" t="s">
        <v>278</v>
      </c>
      <c r="B276" s="29" t="n">
        <v>141</v>
      </c>
      <c r="C276" s="23"/>
      <c r="D276" s="24" t="s">
        <v>223</v>
      </c>
      <c r="E276" s="25" t="n">
        <v>11.95</v>
      </c>
      <c r="F276" s="25" t="n">
        <v>9.87603305785124</v>
      </c>
      <c r="G276" s="25"/>
      <c r="H276" s="26" t="n">
        <f aca="false">B276*G276</f>
        <v>0</v>
      </c>
      <c r="I276" s="27" t="n">
        <f aca="false">B276*F276</f>
        <v>1392.52066115702</v>
      </c>
    </row>
    <row r="277" customFormat="false" ht="15" hidden="false" customHeight="false" outlineLevel="0" collapsed="false">
      <c r="A277" s="21" t="s">
        <v>279</v>
      </c>
      <c r="B277" s="29" t="n">
        <v>171</v>
      </c>
      <c r="C277" s="23"/>
      <c r="D277" s="24" t="s">
        <v>223</v>
      </c>
      <c r="E277" s="25" t="n">
        <v>11.95</v>
      </c>
      <c r="F277" s="25" t="n">
        <v>9.87603305785124</v>
      </c>
      <c r="G277" s="25"/>
      <c r="H277" s="26" t="n">
        <f aca="false">B277*G277</f>
        <v>0</v>
      </c>
      <c r="I277" s="27" t="n">
        <f aca="false">B277*F277</f>
        <v>1688.80165289256</v>
      </c>
    </row>
    <row r="278" customFormat="false" ht="15" hidden="false" customHeight="false" outlineLevel="0" collapsed="false">
      <c r="A278" s="21" t="s">
        <v>280</v>
      </c>
      <c r="B278" s="29" t="n">
        <v>165</v>
      </c>
      <c r="C278" s="23"/>
      <c r="D278" s="24" t="s">
        <v>223</v>
      </c>
      <c r="E278" s="25" t="n">
        <v>11.95</v>
      </c>
      <c r="F278" s="25" t="n">
        <v>9.87603305785124</v>
      </c>
      <c r="G278" s="25"/>
      <c r="H278" s="26" t="n">
        <f aca="false">B278*G278</f>
        <v>0</v>
      </c>
      <c r="I278" s="27" t="n">
        <f aca="false">B278*F278</f>
        <v>1629.54545454545</v>
      </c>
    </row>
    <row r="279" customFormat="false" ht="15" hidden="false" customHeight="false" outlineLevel="0" collapsed="false">
      <c r="A279" s="21" t="s">
        <v>281</v>
      </c>
      <c r="B279" s="29" t="n">
        <v>138</v>
      </c>
      <c r="C279" s="23"/>
      <c r="D279" s="24" t="s">
        <v>223</v>
      </c>
      <c r="E279" s="25" t="n">
        <v>11.95</v>
      </c>
      <c r="F279" s="25" t="n">
        <v>9.87603305785124</v>
      </c>
      <c r="G279" s="25"/>
      <c r="H279" s="26" t="n">
        <f aca="false">B279*G279</f>
        <v>0</v>
      </c>
      <c r="I279" s="27" t="n">
        <f aca="false">B279*F279</f>
        <v>1362.89256198347</v>
      </c>
    </row>
    <row r="280" customFormat="false" ht="15" hidden="false" customHeight="false" outlineLevel="0" collapsed="false">
      <c r="A280" s="21" t="s">
        <v>282</v>
      </c>
      <c r="B280" s="29" t="n">
        <v>148</v>
      </c>
      <c r="C280" s="23"/>
      <c r="D280" s="24" t="s">
        <v>223</v>
      </c>
      <c r="E280" s="25" t="n">
        <v>11.95</v>
      </c>
      <c r="F280" s="25" t="n">
        <v>9.87603305785124</v>
      </c>
      <c r="G280" s="25"/>
      <c r="H280" s="26" t="n">
        <f aca="false">B280*G280</f>
        <v>0</v>
      </c>
      <c r="I280" s="27" t="n">
        <f aca="false">B280*F280</f>
        <v>1461.65289256198</v>
      </c>
    </row>
    <row r="281" customFormat="false" ht="15" hidden="false" customHeight="false" outlineLevel="0" collapsed="false">
      <c r="A281" s="21" t="s">
        <v>283</v>
      </c>
      <c r="B281" s="29" t="n">
        <v>155</v>
      </c>
      <c r="C281" s="23"/>
      <c r="D281" s="24" t="s">
        <v>223</v>
      </c>
      <c r="E281" s="25" t="n">
        <v>11.95</v>
      </c>
      <c r="F281" s="25" t="n">
        <v>9.87603305785124</v>
      </c>
      <c r="G281" s="25"/>
      <c r="H281" s="26" t="n">
        <f aca="false">B281*G281</f>
        <v>0</v>
      </c>
      <c r="I281" s="27" t="n">
        <f aca="false">B281*F281</f>
        <v>1530.78512396694</v>
      </c>
    </row>
    <row r="282" customFormat="false" ht="15" hidden="false" customHeight="false" outlineLevel="0" collapsed="false">
      <c r="A282" s="21" t="s">
        <v>284</v>
      </c>
      <c r="B282" s="29" t="n">
        <v>178</v>
      </c>
      <c r="C282" s="23"/>
      <c r="D282" s="24" t="s">
        <v>223</v>
      </c>
      <c r="E282" s="25" t="n">
        <v>11.95</v>
      </c>
      <c r="F282" s="25" t="n">
        <v>9.87603305785124</v>
      </c>
      <c r="G282" s="25"/>
      <c r="H282" s="26" t="n">
        <f aca="false">B282*G282</f>
        <v>0</v>
      </c>
      <c r="I282" s="27" t="n">
        <f aca="false">B282*F282</f>
        <v>1757.93388429752</v>
      </c>
    </row>
    <row r="283" customFormat="false" ht="15" hidden="false" customHeight="false" outlineLevel="0" collapsed="false">
      <c r="A283" s="21" t="s">
        <v>285</v>
      </c>
      <c r="B283" s="29" t="n">
        <v>115</v>
      </c>
      <c r="C283" s="23"/>
      <c r="D283" s="24" t="s">
        <v>223</v>
      </c>
      <c r="E283" s="25" t="n">
        <v>11.95</v>
      </c>
      <c r="F283" s="25" t="n">
        <v>9.87603305785124</v>
      </c>
      <c r="G283" s="25"/>
      <c r="H283" s="26" t="n">
        <f aca="false">B283*G283</f>
        <v>0</v>
      </c>
      <c r="I283" s="27" t="n">
        <f aca="false">B283*F283</f>
        <v>1135.74380165289</v>
      </c>
    </row>
    <row r="284" customFormat="false" ht="15" hidden="false" customHeight="false" outlineLevel="0" collapsed="false">
      <c r="A284" s="21" t="s">
        <v>286</v>
      </c>
      <c r="B284" s="29" t="n">
        <v>154</v>
      </c>
      <c r="C284" s="23"/>
      <c r="D284" s="24" t="s">
        <v>223</v>
      </c>
      <c r="E284" s="25" t="n">
        <v>11.95</v>
      </c>
      <c r="F284" s="25" t="n">
        <v>9.87603305785124</v>
      </c>
      <c r="G284" s="25"/>
      <c r="H284" s="26" t="n">
        <f aca="false">B284*G284</f>
        <v>0</v>
      </c>
      <c r="I284" s="27" t="n">
        <f aca="false">B284*F284</f>
        <v>1520.90909090909</v>
      </c>
    </row>
    <row r="285" customFormat="false" ht="15" hidden="false" customHeight="false" outlineLevel="0" collapsed="false">
      <c r="A285" s="21" t="s">
        <v>287</v>
      </c>
      <c r="B285" s="29" t="n">
        <v>203</v>
      </c>
      <c r="C285" s="23"/>
      <c r="D285" s="24" t="s">
        <v>223</v>
      </c>
      <c r="E285" s="25" t="n">
        <v>11.95</v>
      </c>
      <c r="F285" s="25" t="n">
        <v>9.87603305785124</v>
      </c>
      <c r="G285" s="25"/>
      <c r="H285" s="26" t="n">
        <f aca="false">B285*G285</f>
        <v>0</v>
      </c>
      <c r="I285" s="27" t="n">
        <f aca="false">B285*F285</f>
        <v>2004.8347107438</v>
      </c>
    </row>
    <row r="286" customFormat="false" ht="15" hidden="false" customHeight="false" outlineLevel="0" collapsed="false">
      <c r="A286" s="21" t="s">
        <v>288</v>
      </c>
      <c r="B286" s="29" t="n">
        <v>148</v>
      </c>
      <c r="C286" s="23"/>
      <c r="D286" s="24" t="s">
        <v>223</v>
      </c>
      <c r="E286" s="25" t="n">
        <v>11.95</v>
      </c>
      <c r="F286" s="25" t="n">
        <v>9.87603305785124</v>
      </c>
      <c r="G286" s="25"/>
      <c r="H286" s="26" t="n">
        <f aca="false">B286*G286</f>
        <v>0</v>
      </c>
      <c r="I286" s="27" t="n">
        <f aca="false">B286*F286</f>
        <v>1461.65289256198</v>
      </c>
    </row>
    <row r="287" customFormat="false" ht="15" hidden="false" customHeight="false" outlineLevel="0" collapsed="false">
      <c r="A287" s="21" t="s">
        <v>289</v>
      </c>
      <c r="B287" s="29" t="n">
        <v>180</v>
      </c>
      <c r="C287" s="23"/>
      <c r="D287" s="24" t="s">
        <v>223</v>
      </c>
      <c r="E287" s="25" t="n">
        <v>11.95</v>
      </c>
      <c r="F287" s="25" t="n">
        <v>9.87603305785124</v>
      </c>
      <c r="G287" s="25"/>
      <c r="H287" s="26" t="n">
        <f aca="false">B287*G287</f>
        <v>0</v>
      </c>
      <c r="I287" s="27" t="n">
        <f aca="false">B287*F287</f>
        <v>1777.68595041322</v>
      </c>
    </row>
    <row r="288" customFormat="false" ht="15" hidden="false" customHeight="false" outlineLevel="0" collapsed="false">
      <c r="A288" s="21"/>
      <c r="B288" s="22"/>
      <c r="C288" s="30" t="n">
        <f aca="false">SUM(B276:B287)</f>
        <v>1896</v>
      </c>
      <c r="D288" s="24"/>
      <c r="E288" s="25"/>
      <c r="F288" s="25"/>
      <c r="G288" s="25"/>
      <c r="H288" s="26"/>
      <c r="I288" s="27"/>
    </row>
    <row r="289" customFormat="false" ht="15" hidden="false" customHeight="false" outlineLevel="0" collapsed="false">
      <c r="A289" s="41" t="s">
        <v>290</v>
      </c>
      <c r="B289" s="29" t="n">
        <v>76</v>
      </c>
      <c r="C289" s="23"/>
      <c r="D289" s="61" t="s">
        <v>226</v>
      </c>
      <c r="E289" s="40" t="n">
        <v>7.95</v>
      </c>
      <c r="F289" s="40" t="n">
        <v>6.5702479338843</v>
      </c>
      <c r="G289" s="40"/>
      <c r="H289" s="26" t="n">
        <f aca="false">B289*G289</f>
        <v>0</v>
      </c>
      <c r="I289" s="27" t="n">
        <f aca="false">B289*F289</f>
        <v>499.338842975207</v>
      </c>
    </row>
    <row r="290" customFormat="false" ht="15" hidden="false" customHeight="false" outlineLevel="0" collapsed="false">
      <c r="A290" s="62" t="s">
        <v>291</v>
      </c>
      <c r="B290" s="29" t="n">
        <v>71</v>
      </c>
      <c r="C290" s="23"/>
      <c r="D290" s="61" t="s">
        <v>226</v>
      </c>
      <c r="E290" s="40" t="n">
        <v>7.95</v>
      </c>
      <c r="F290" s="40" t="n">
        <v>6.5702479338843</v>
      </c>
      <c r="G290" s="40"/>
      <c r="H290" s="26" t="n">
        <f aca="false">B290*G290</f>
        <v>0</v>
      </c>
      <c r="I290" s="27" t="n">
        <f aca="false">B290*F290</f>
        <v>466.487603305785</v>
      </c>
    </row>
    <row r="291" customFormat="false" ht="15" hidden="false" customHeight="false" outlineLevel="0" collapsed="false">
      <c r="A291" s="62" t="s">
        <v>292</v>
      </c>
      <c r="B291" s="29" t="n">
        <v>66</v>
      </c>
      <c r="C291" s="23"/>
      <c r="D291" s="61" t="s">
        <v>226</v>
      </c>
      <c r="E291" s="40" t="n">
        <v>7.95</v>
      </c>
      <c r="F291" s="40" t="n">
        <v>6.5702479338843</v>
      </c>
      <c r="G291" s="40"/>
      <c r="H291" s="26" t="n">
        <f aca="false">B291*G291</f>
        <v>0</v>
      </c>
      <c r="I291" s="27" t="n">
        <f aca="false">B291*F291</f>
        <v>433.636363636364</v>
      </c>
    </row>
    <row r="292" customFormat="false" ht="15" hidden="false" customHeight="false" outlineLevel="0" collapsed="false">
      <c r="A292" s="62" t="s">
        <v>293</v>
      </c>
      <c r="B292" s="29" t="n">
        <v>64</v>
      </c>
      <c r="C292" s="23"/>
      <c r="D292" s="61" t="s">
        <v>226</v>
      </c>
      <c r="E292" s="40" t="n">
        <v>7.95</v>
      </c>
      <c r="F292" s="40" t="n">
        <v>6.5702479338843</v>
      </c>
      <c r="G292" s="40"/>
      <c r="H292" s="26" t="n">
        <f aca="false">B292*G292</f>
        <v>0</v>
      </c>
      <c r="I292" s="27" t="n">
        <f aca="false">B292*F292</f>
        <v>420.495867768595</v>
      </c>
    </row>
    <row r="293" customFormat="false" ht="15" hidden="false" customHeight="false" outlineLevel="0" collapsed="false">
      <c r="A293" s="63"/>
      <c r="B293" s="64"/>
      <c r="C293" s="48" t="n">
        <f aca="false">SUM(B289:B292)</f>
        <v>277</v>
      </c>
      <c r="D293" s="65"/>
      <c r="E293" s="35"/>
      <c r="F293" s="35"/>
      <c r="G293" s="35"/>
      <c r="H293" s="26"/>
      <c r="I293" s="27"/>
    </row>
    <row r="294" customFormat="false" ht="15" hidden="false" customHeight="false" outlineLevel="0" collapsed="false">
      <c r="A294" s="66" t="s">
        <v>294</v>
      </c>
      <c r="B294" s="67"/>
      <c r="C294" s="67"/>
      <c r="D294" s="61"/>
      <c r="E294" s="40"/>
      <c r="F294" s="40"/>
      <c r="G294" s="40"/>
      <c r="H294" s="54"/>
      <c r="I294" s="55"/>
    </row>
    <row r="295" customFormat="false" ht="15" hidden="false" customHeight="false" outlineLevel="0" collapsed="false">
      <c r="A295" s="62" t="s">
        <v>295</v>
      </c>
      <c r="B295" s="52" t="n">
        <v>70</v>
      </c>
      <c r="C295" s="53"/>
      <c r="D295" s="61" t="s">
        <v>296</v>
      </c>
      <c r="E295" s="40" t="n">
        <v>9.95</v>
      </c>
      <c r="F295" s="40" t="n">
        <v>8.22314049586777</v>
      </c>
      <c r="G295" s="40"/>
      <c r="H295" s="54" t="n">
        <f aca="false">B295*G295</f>
        <v>0</v>
      </c>
      <c r="I295" s="55" t="n">
        <f aca="false">B295*F295</f>
        <v>575.619834710744</v>
      </c>
    </row>
    <row r="296" customFormat="false" ht="15" hidden="false" customHeight="false" outlineLevel="0" collapsed="false">
      <c r="A296" s="62" t="s">
        <v>297</v>
      </c>
      <c r="B296" s="52" t="n">
        <v>66</v>
      </c>
      <c r="C296" s="53"/>
      <c r="D296" s="61" t="s">
        <v>296</v>
      </c>
      <c r="E296" s="40" t="n">
        <v>9.95</v>
      </c>
      <c r="F296" s="40" t="n">
        <v>8.22314049586777</v>
      </c>
      <c r="G296" s="40"/>
      <c r="H296" s="54" t="n">
        <f aca="false">B296*G296</f>
        <v>0</v>
      </c>
      <c r="I296" s="55" t="n">
        <f aca="false">B296*F296</f>
        <v>542.727272727273</v>
      </c>
    </row>
    <row r="297" customFormat="false" ht="15" hidden="false" customHeight="false" outlineLevel="0" collapsed="false">
      <c r="A297" s="62" t="s">
        <v>298</v>
      </c>
      <c r="B297" s="52" t="n">
        <v>67</v>
      </c>
      <c r="C297" s="53"/>
      <c r="D297" s="61" t="s">
        <v>296</v>
      </c>
      <c r="E297" s="40" t="n">
        <v>9.95</v>
      </c>
      <c r="F297" s="40" t="n">
        <v>8.22314049586777</v>
      </c>
      <c r="G297" s="40"/>
      <c r="H297" s="54" t="n">
        <f aca="false">B297*G297</f>
        <v>0</v>
      </c>
      <c r="I297" s="55" t="n">
        <f aca="false">B297*F297</f>
        <v>550.950413223141</v>
      </c>
    </row>
    <row r="298" customFormat="false" ht="15" hidden="false" customHeight="false" outlineLevel="0" collapsed="false">
      <c r="A298" s="62" t="s">
        <v>299</v>
      </c>
      <c r="B298" s="52" t="n">
        <v>58</v>
      </c>
      <c r="C298" s="53"/>
      <c r="D298" s="61" t="s">
        <v>296</v>
      </c>
      <c r="E298" s="40" t="n">
        <v>9.95</v>
      </c>
      <c r="F298" s="40" t="n">
        <v>8.22314049586777</v>
      </c>
      <c r="G298" s="40"/>
      <c r="H298" s="54" t="n">
        <f aca="false">B298*G298</f>
        <v>0</v>
      </c>
      <c r="I298" s="55" t="n">
        <f aca="false">B298*F298</f>
        <v>476.942148760331</v>
      </c>
    </row>
    <row r="299" customFormat="false" ht="15" hidden="false" customHeight="false" outlineLevel="0" collapsed="false">
      <c r="A299" s="62" t="s">
        <v>300</v>
      </c>
      <c r="B299" s="52" t="n">
        <v>72</v>
      </c>
      <c r="C299" s="53"/>
      <c r="D299" s="61" t="s">
        <v>296</v>
      </c>
      <c r="E299" s="40" t="n">
        <v>9.95</v>
      </c>
      <c r="F299" s="40" t="n">
        <v>8.22314049586777</v>
      </c>
      <c r="G299" s="40"/>
      <c r="H299" s="54" t="n">
        <f aca="false">B299*G299</f>
        <v>0</v>
      </c>
      <c r="I299" s="55" t="n">
        <f aca="false">B299*F299</f>
        <v>592.066115702479</v>
      </c>
    </row>
    <row r="300" customFormat="false" ht="15" hidden="false" customHeight="false" outlineLevel="0" collapsed="false">
      <c r="A300" s="62" t="s">
        <v>301</v>
      </c>
      <c r="B300" s="52" t="n">
        <v>87</v>
      </c>
      <c r="C300" s="53"/>
      <c r="D300" s="61" t="s">
        <v>296</v>
      </c>
      <c r="E300" s="40" t="n">
        <v>9.95</v>
      </c>
      <c r="F300" s="40" t="n">
        <v>8.22314049586777</v>
      </c>
      <c r="G300" s="40"/>
      <c r="H300" s="54" t="n">
        <f aca="false">B300*G300</f>
        <v>0</v>
      </c>
      <c r="I300" s="55" t="n">
        <f aca="false">B300*F300</f>
        <v>715.413223140496</v>
      </c>
    </row>
    <row r="301" customFormat="false" ht="15" hidden="false" customHeight="false" outlineLevel="0" collapsed="false">
      <c r="A301" s="62" t="s">
        <v>302</v>
      </c>
      <c r="B301" s="52" t="n">
        <v>67</v>
      </c>
      <c r="C301" s="53"/>
      <c r="D301" s="61" t="s">
        <v>296</v>
      </c>
      <c r="E301" s="40" t="n">
        <v>9.95</v>
      </c>
      <c r="F301" s="40" t="n">
        <v>8.22314049586777</v>
      </c>
      <c r="G301" s="40"/>
      <c r="H301" s="54" t="n">
        <f aca="false">B301*G301</f>
        <v>0</v>
      </c>
      <c r="I301" s="55" t="n">
        <f aca="false">B301*F301</f>
        <v>550.950413223141</v>
      </c>
    </row>
    <row r="302" customFormat="false" ht="15" hidden="false" customHeight="false" outlineLevel="0" collapsed="false">
      <c r="A302" s="62" t="s">
        <v>303</v>
      </c>
      <c r="B302" s="52" t="n">
        <v>89</v>
      </c>
      <c r="C302" s="53"/>
      <c r="D302" s="61" t="s">
        <v>296</v>
      </c>
      <c r="E302" s="40" t="n">
        <v>9.95</v>
      </c>
      <c r="F302" s="40" t="n">
        <v>8.22314049586777</v>
      </c>
      <c r="G302" s="40"/>
      <c r="H302" s="54" t="n">
        <f aca="false">B302*G302</f>
        <v>0</v>
      </c>
      <c r="I302" s="55" t="n">
        <f aca="false">B302*F302</f>
        <v>731.859504132232</v>
      </c>
    </row>
    <row r="303" customFormat="false" ht="15" hidden="false" customHeight="false" outlineLevel="0" collapsed="false">
      <c r="A303" s="62" t="s">
        <v>304</v>
      </c>
      <c r="B303" s="52" t="n">
        <v>87</v>
      </c>
      <c r="C303" s="53"/>
      <c r="D303" s="61" t="s">
        <v>296</v>
      </c>
      <c r="E303" s="40" t="n">
        <v>9.95</v>
      </c>
      <c r="F303" s="40" t="n">
        <v>8.22314049586777</v>
      </c>
      <c r="G303" s="40"/>
      <c r="H303" s="54" t="n">
        <f aca="false">B303*G303</f>
        <v>0</v>
      </c>
      <c r="I303" s="55" t="n">
        <f aca="false">B303*F303</f>
        <v>715.413223140496</v>
      </c>
    </row>
    <row r="304" customFormat="false" ht="15" hidden="false" customHeight="false" outlineLevel="0" collapsed="false">
      <c r="A304" s="62" t="s">
        <v>305</v>
      </c>
      <c r="B304" s="52" t="n">
        <v>102</v>
      </c>
      <c r="C304" s="53"/>
      <c r="D304" s="61" t="s">
        <v>296</v>
      </c>
      <c r="E304" s="40" t="n">
        <v>9.95</v>
      </c>
      <c r="F304" s="40" t="n">
        <v>8.22314049586777</v>
      </c>
      <c r="G304" s="40"/>
      <c r="H304" s="54" t="n">
        <f aca="false">B304*G304</f>
        <v>0</v>
      </c>
      <c r="I304" s="55" t="n">
        <f aca="false">B304*F304</f>
        <v>838.760330578513</v>
      </c>
    </row>
    <row r="305" customFormat="false" ht="15" hidden="false" customHeight="false" outlineLevel="0" collapsed="false">
      <c r="A305" s="62" t="s">
        <v>306</v>
      </c>
      <c r="B305" s="52" t="n">
        <v>85</v>
      </c>
      <c r="C305" s="53"/>
      <c r="D305" s="61" t="s">
        <v>296</v>
      </c>
      <c r="E305" s="40" t="n">
        <v>9.95</v>
      </c>
      <c r="F305" s="40" t="n">
        <v>8.22314049586777</v>
      </c>
      <c r="G305" s="40"/>
      <c r="H305" s="54" t="n">
        <f aca="false">B305*G305</f>
        <v>0</v>
      </c>
      <c r="I305" s="55" t="n">
        <f aca="false">B305*F305</f>
        <v>698.96694214876</v>
      </c>
    </row>
    <row r="306" customFormat="false" ht="15" hidden="false" customHeight="false" outlineLevel="0" collapsed="false">
      <c r="A306" s="62" t="s">
        <v>307</v>
      </c>
      <c r="B306" s="52" t="n">
        <v>99</v>
      </c>
      <c r="C306" s="53"/>
      <c r="D306" s="61" t="s">
        <v>296</v>
      </c>
      <c r="E306" s="40" t="n">
        <v>9.95</v>
      </c>
      <c r="F306" s="40" t="n">
        <v>8.22314049586777</v>
      </c>
      <c r="G306" s="40"/>
      <c r="H306" s="54" t="n">
        <f aca="false">B306*G306</f>
        <v>0</v>
      </c>
      <c r="I306" s="55" t="n">
        <f aca="false">B306*F306</f>
        <v>814.090909090909</v>
      </c>
    </row>
    <row r="307" customFormat="false" ht="15" hidden="false" customHeight="false" outlineLevel="0" collapsed="false">
      <c r="A307" s="62" t="s">
        <v>308</v>
      </c>
      <c r="B307" s="52" t="n">
        <v>85</v>
      </c>
      <c r="C307" s="53"/>
      <c r="D307" s="61" t="s">
        <v>296</v>
      </c>
      <c r="E307" s="40" t="n">
        <v>9.95</v>
      </c>
      <c r="F307" s="40" t="n">
        <v>8.22314049586777</v>
      </c>
      <c r="G307" s="40"/>
      <c r="H307" s="54" t="n">
        <f aca="false">B307*G307</f>
        <v>0</v>
      </c>
      <c r="I307" s="55" t="n">
        <f aca="false">B307*F307</f>
        <v>698.96694214876</v>
      </c>
    </row>
    <row r="308" customFormat="false" ht="15" hidden="false" customHeight="false" outlineLevel="0" collapsed="false">
      <c r="A308" s="62" t="s">
        <v>309</v>
      </c>
      <c r="B308" s="52" t="n">
        <v>90</v>
      </c>
      <c r="C308" s="53"/>
      <c r="D308" s="61" t="s">
        <v>296</v>
      </c>
      <c r="E308" s="40" t="n">
        <v>9.95</v>
      </c>
      <c r="F308" s="40" t="n">
        <v>8.22314049586777</v>
      </c>
      <c r="G308" s="40"/>
      <c r="H308" s="54" t="n">
        <f aca="false">B308*G308</f>
        <v>0</v>
      </c>
      <c r="I308" s="55" t="n">
        <f aca="false">B308*F308</f>
        <v>740.082644628099</v>
      </c>
    </row>
    <row r="309" customFormat="false" ht="15" hidden="false" customHeight="false" outlineLevel="0" collapsed="false">
      <c r="A309" s="62" t="s">
        <v>310</v>
      </c>
      <c r="B309" s="52" t="n">
        <v>82</v>
      </c>
      <c r="C309" s="53"/>
      <c r="D309" s="61" t="s">
        <v>296</v>
      </c>
      <c r="E309" s="40" t="n">
        <v>9.95</v>
      </c>
      <c r="F309" s="40" t="n">
        <v>8.22314049586777</v>
      </c>
      <c r="G309" s="40"/>
      <c r="H309" s="54" t="n">
        <f aca="false">B309*G309</f>
        <v>0</v>
      </c>
      <c r="I309" s="55" t="n">
        <f aca="false">B309*F309</f>
        <v>674.297520661157</v>
      </c>
    </row>
    <row r="310" customFormat="false" ht="15" hidden="false" customHeight="false" outlineLevel="0" collapsed="false">
      <c r="A310" s="62" t="s">
        <v>311</v>
      </c>
      <c r="B310" s="52" t="n">
        <v>97</v>
      </c>
      <c r="C310" s="53"/>
      <c r="D310" s="61" t="s">
        <v>296</v>
      </c>
      <c r="E310" s="40" t="n">
        <v>9.95</v>
      </c>
      <c r="F310" s="40" t="n">
        <v>8.22314049586777</v>
      </c>
      <c r="G310" s="40"/>
      <c r="H310" s="54" t="n">
        <f aca="false">B310*G310</f>
        <v>0</v>
      </c>
      <c r="I310" s="55" t="n">
        <f aca="false">B310*F310</f>
        <v>797.644628099174</v>
      </c>
    </row>
    <row r="311" customFormat="false" ht="15" hidden="false" customHeight="false" outlineLevel="0" collapsed="false">
      <c r="A311" s="62" t="s">
        <v>312</v>
      </c>
      <c r="B311" s="52" t="n">
        <v>83</v>
      </c>
      <c r="C311" s="53"/>
      <c r="D311" s="61" t="s">
        <v>296</v>
      </c>
      <c r="E311" s="40" t="n">
        <v>9.95</v>
      </c>
      <c r="F311" s="40" t="n">
        <v>8.22314049586777</v>
      </c>
      <c r="G311" s="40"/>
      <c r="H311" s="54" t="n">
        <f aca="false">B311*G311</f>
        <v>0</v>
      </c>
      <c r="I311" s="55" t="n">
        <f aca="false">B311*F311</f>
        <v>682.520661157025</v>
      </c>
    </row>
    <row r="312" customFormat="false" ht="15" hidden="false" customHeight="false" outlineLevel="0" collapsed="false">
      <c r="A312" s="62" t="s">
        <v>313</v>
      </c>
      <c r="B312" s="52" t="n">
        <v>98</v>
      </c>
      <c r="C312" s="53"/>
      <c r="D312" s="61" t="s">
        <v>296</v>
      </c>
      <c r="E312" s="40" t="n">
        <v>9.95</v>
      </c>
      <c r="F312" s="40" t="n">
        <v>8.22314049586777</v>
      </c>
      <c r="G312" s="40"/>
      <c r="H312" s="54" t="n">
        <f aca="false">B312*G312</f>
        <v>0</v>
      </c>
      <c r="I312" s="55" t="n">
        <f aca="false">B312*F312</f>
        <v>805.867768595041</v>
      </c>
    </row>
    <row r="313" customFormat="false" ht="15" hidden="false" customHeight="false" outlineLevel="0" collapsed="false">
      <c r="A313" s="62" t="s">
        <v>314</v>
      </c>
      <c r="B313" s="52" t="n">
        <v>89</v>
      </c>
      <c r="C313" s="53"/>
      <c r="D313" s="61" t="s">
        <v>296</v>
      </c>
      <c r="E313" s="40" t="n">
        <v>9.95</v>
      </c>
      <c r="F313" s="40" t="n">
        <v>8.22314049586777</v>
      </c>
      <c r="G313" s="40"/>
      <c r="H313" s="54" t="n">
        <f aca="false">B313*G313</f>
        <v>0</v>
      </c>
      <c r="I313" s="55" t="n">
        <f aca="false">B313*F313</f>
        <v>731.859504132232</v>
      </c>
    </row>
    <row r="314" customFormat="false" ht="15" hidden="false" customHeight="false" outlineLevel="0" collapsed="false">
      <c r="A314" s="62" t="s">
        <v>315</v>
      </c>
      <c r="B314" s="52" t="n">
        <v>84</v>
      </c>
      <c r="C314" s="53"/>
      <c r="D314" s="61" t="s">
        <v>296</v>
      </c>
      <c r="E314" s="40" t="n">
        <v>9.95</v>
      </c>
      <c r="F314" s="40" t="n">
        <v>8.22314049586777</v>
      </c>
      <c r="G314" s="40"/>
      <c r="H314" s="54" t="n">
        <f aca="false">B314*G314</f>
        <v>0</v>
      </c>
      <c r="I314" s="55" t="n">
        <f aca="false">B314*F314</f>
        <v>690.743801652893</v>
      </c>
    </row>
    <row r="315" customFormat="false" ht="15" hidden="false" customHeight="false" outlineLevel="0" collapsed="false">
      <c r="A315" s="63"/>
      <c r="B315" s="64"/>
      <c r="C315" s="48" t="n">
        <f aca="false">SUM(B295:B314)</f>
        <v>1657</v>
      </c>
      <c r="D315" s="65"/>
      <c r="E315" s="35"/>
      <c r="F315" s="35"/>
      <c r="G315" s="35"/>
      <c r="H315" s="26"/>
      <c r="I315" s="27"/>
    </row>
    <row r="316" customFormat="false" ht="15" hidden="false" customHeight="false" outlineLevel="0" collapsed="false">
      <c r="A316" s="66" t="s">
        <v>316</v>
      </c>
      <c r="B316" s="67"/>
      <c r="C316" s="67"/>
      <c r="D316" s="65"/>
      <c r="E316" s="35"/>
      <c r="F316" s="35"/>
      <c r="G316" s="35"/>
      <c r="H316" s="26"/>
      <c r="I316" s="27"/>
    </row>
    <row r="317" customFormat="false" ht="15" hidden="false" customHeight="false" outlineLevel="0" collapsed="false">
      <c r="A317" s="46" t="s">
        <v>317</v>
      </c>
      <c r="B317" s="29" t="n">
        <v>142</v>
      </c>
      <c r="C317" s="23"/>
      <c r="D317" s="24" t="s">
        <v>91</v>
      </c>
      <c r="E317" s="25" t="n">
        <v>7.5</v>
      </c>
      <c r="F317" s="25" t="n">
        <v>6.19834710743802</v>
      </c>
      <c r="G317" s="25"/>
      <c r="H317" s="26" t="n">
        <f aca="false">B317*G317</f>
        <v>0</v>
      </c>
      <c r="I317" s="27" t="n">
        <f aca="false">B317*F317</f>
        <v>880.165289256198</v>
      </c>
    </row>
    <row r="318" customFormat="false" ht="15" hidden="false" customHeight="false" outlineLevel="0" collapsed="false">
      <c r="A318" s="46" t="s">
        <v>318</v>
      </c>
      <c r="B318" s="29" t="n">
        <v>182</v>
      </c>
      <c r="C318" s="23"/>
      <c r="D318" s="24" t="s">
        <v>91</v>
      </c>
      <c r="E318" s="25" t="n">
        <v>7.5</v>
      </c>
      <c r="F318" s="25" t="n">
        <v>6.19834710743802</v>
      </c>
      <c r="G318" s="25"/>
      <c r="H318" s="26" t="n">
        <f aca="false">B318*G318</f>
        <v>0</v>
      </c>
      <c r="I318" s="27" t="n">
        <f aca="false">B318*F318</f>
        <v>1128.09917355372</v>
      </c>
    </row>
    <row r="319" customFormat="false" ht="15" hidden="false" customHeight="false" outlineLevel="0" collapsed="false">
      <c r="A319" s="46" t="s">
        <v>319</v>
      </c>
      <c r="B319" s="29" t="n">
        <v>159</v>
      </c>
      <c r="C319" s="23"/>
      <c r="D319" s="24" t="s">
        <v>91</v>
      </c>
      <c r="E319" s="25" t="n">
        <v>7.5</v>
      </c>
      <c r="F319" s="25" t="n">
        <v>6.19834710743802</v>
      </c>
      <c r="G319" s="25"/>
      <c r="H319" s="26" t="n">
        <f aca="false">B319*G319</f>
        <v>0</v>
      </c>
      <c r="I319" s="27" t="n">
        <f aca="false">B319*F319</f>
        <v>985.537190082645</v>
      </c>
    </row>
    <row r="320" customFormat="false" ht="15" hidden="false" customHeight="false" outlineLevel="0" collapsed="false">
      <c r="A320" s="46" t="s">
        <v>320</v>
      </c>
      <c r="B320" s="29" t="n">
        <v>158</v>
      </c>
      <c r="C320" s="23"/>
      <c r="D320" s="24" t="s">
        <v>91</v>
      </c>
      <c r="E320" s="25" t="n">
        <v>7.5</v>
      </c>
      <c r="F320" s="25" t="n">
        <v>6.19834710743802</v>
      </c>
      <c r="G320" s="25"/>
      <c r="H320" s="26" t="n">
        <f aca="false">B320*G320</f>
        <v>0</v>
      </c>
      <c r="I320" s="27" t="n">
        <f aca="false">B320*F320</f>
        <v>979.338842975207</v>
      </c>
    </row>
    <row r="321" customFormat="false" ht="15" hidden="false" customHeight="false" outlineLevel="0" collapsed="false">
      <c r="A321" s="46" t="s">
        <v>321</v>
      </c>
      <c r="B321" s="29" t="n">
        <v>156</v>
      </c>
      <c r="C321" s="23"/>
      <c r="D321" s="24" t="s">
        <v>91</v>
      </c>
      <c r="E321" s="25" t="n">
        <v>7.5</v>
      </c>
      <c r="F321" s="25" t="n">
        <v>6.19834710743802</v>
      </c>
      <c r="G321" s="25"/>
      <c r="H321" s="26" t="n">
        <f aca="false">B321*G321</f>
        <v>0</v>
      </c>
      <c r="I321" s="27" t="n">
        <f aca="false">B321*F321</f>
        <v>966.942148760331</v>
      </c>
    </row>
    <row r="322" customFormat="false" ht="15" hidden="false" customHeight="false" outlineLevel="0" collapsed="false">
      <c r="A322" s="46" t="s">
        <v>322</v>
      </c>
      <c r="B322" s="29" t="n">
        <v>164</v>
      </c>
      <c r="C322" s="23"/>
      <c r="D322" s="24" t="s">
        <v>91</v>
      </c>
      <c r="E322" s="25" t="n">
        <v>7.5</v>
      </c>
      <c r="F322" s="25" t="n">
        <v>6.19834710743802</v>
      </c>
      <c r="G322" s="25"/>
      <c r="H322" s="26" t="n">
        <f aca="false">B322*G322</f>
        <v>0</v>
      </c>
      <c r="I322" s="27" t="n">
        <f aca="false">B322*F322</f>
        <v>1016.52892561983</v>
      </c>
    </row>
    <row r="323" customFormat="false" ht="15" hidden="false" customHeight="false" outlineLevel="0" collapsed="false">
      <c r="A323" s="46" t="s">
        <v>323</v>
      </c>
      <c r="B323" s="29" t="n">
        <v>190</v>
      </c>
      <c r="C323" s="23"/>
      <c r="D323" s="24" t="s">
        <v>91</v>
      </c>
      <c r="E323" s="25" t="n">
        <v>7.5</v>
      </c>
      <c r="F323" s="25" t="n">
        <v>6.19834710743802</v>
      </c>
      <c r="G323" s="25"/>
      <c r="H323" s="26" t="n">
        <f aca="false">B323*G323</f>
        <v>0</v>
      </c>
      <c r="I323" s="27" t="n">
        <f aca="false">B323*F323</f>
        <v>1177.68595041322</v>
      </c>
    </row>
    <row r="324" customFormat="false" ht="15" hidden="false" customHeight="false" outlineLevel="0" collapsed="false">
      <c r="A324" s="46" t="s">
        <v>324</v>
      </c>
      <c r="B324" s="29" t="n">
        <v>196</v>
      </c>
      <c r="C324" s="23"/>
      <c r="D324" s="24" t="s">
        <v>91</v>
      </c>
      <c r="E324" s="25" t="n">
        <v>7.5</v>
      </c>
      <c r="F324" s="25" t="n">
        <v>6.19834710743802</v>
      </c>
      <c r="G324" s="25"/>
      <c r="H324" s="26" t="n">
        <f aca="false">B324*G324</f>
        <v>0</v>
      </c>
      <c r="I324" s="27" t="n">
        <f aca="false">B324*F324</f>
        <v>1214.87603305785</v>
      </c>
    </row>
    <row r="325" customFormat="false" ht="15" hidden="false" customHeight="false" outlineLevel="0" collapsed="false">
      <c r="A325" s="46" t="s">
        <v>325</v>
      </c>
      <c r="B325" s="29" t="n">
        <v>197</v>
      </c>
      <c r="C325" s="23"/>
      <c r="D325" s="24" t="s">
        <v>91</v>
      </c>
      <c r="E325" s="25" t="n">
        <v>7.5</v>
      </c>
      <c r="F325" s="25" t="n">
        <v>6.19834710743802</v>
      </c>
      <c r="G325" s="25"/>
      <c r="H325" s="26" t="n">
        <f aca="false">B325*G325</f>
        <v>0</v>
      </c>
      <c r="I325" s="27" t="n">
        <f aca="false">B325*F325</f>
        <v>1221.07438016529</v>
      </c>
    </row>
    <row r="326" customFormat="false" ht="15" hidden="false" customHeight="false" outlineLevel="0" collapsed="false">
      <c r="A326" s="46" t="s">
        <v>326</v>
      </c>
      <c r="B326" s="29" t="n">
        <v>197</v>
      </c>
      <c r="C326" s="23"/>
      <c r="D326" s="24" t="s">
        <v>91</v>
      </c>
      <c r="E326" s="25" t="n">
        <v>7.5</v>
      </c>
      <c r="F326" s="25" t="n">
        <v>6.19834710743802</v>
      </c>
      <c r="G326" s="25"/>
      <c r="H326" s="26" t="n">
        <f aca="false">B326*G326</f>
        <v>0</v>
      </c>
      <c r="I326" s="27" t="n">
        <f aca="false">B326*F326</f>
        <v>1221.07438016529</v>
      </c>
    </row>
    <row r="327" customFormat="false" ht="15" hidden="false" customHeight="false" outlineLevel="0" collapsed="false">
      <c r="A327" s="46" t="s">
        <v>327</v>
      </c>
      <c r="B327" s="29" t="n">
        <v>193</v>
      </c>
      <c r="C327" s="23"/>
      <c r="D327" s="24" t="s">
        <v>91</v>
      </c>
      <c r="E327" s="25" t="n">
        <v>7.5</v>
      </c>
      <c r="F327" s="25" t="n">
        <v>6.19834710743802</v>
      </c>
      <c r="G327" s="25"/>
      <c r="H327" s="26" t="n">
        <f aca="false">B327*G327</f>
        <v>0</v>
      </c>
      <c r="I327" s="27" t="n">
        <f aca="false">B327*F327</f>
        <v>1196.28099173554</v>
      </c>
    </row>
    <row r="328" customFormat="false" ht="15" hidden="false" customHeight="false" outlineLevel="0" collapsed="false">
      <c r="A328" s="46" t="s">
        <v>328</v>
      </c>
      <c r="B328" s="29" t="n">
        <v>191</v>
      </c>
      <c r="C328" s="23"/>
      <c r="D328" s="24" t="s">
        <v>91</v>
      </c>
      <c r="E328" s="25" t="n">
        <v>7.5</v>
      </c>
      <c r="F328" s="25" t="n">
        <v>6.19834710743802</v>
      </c>
      <c r="G328" s="25"/>
      <c r="H328" s="26" t="n">
        <f aca="false">B328*G328</f>
        <v>0</v>
      </c>
      <c r="I328" s="27" t="n">
        <f aca="false">B328*F328</f>
        <v>1183.88429752066</v>
      </c>
    </row>
    <row r="329" customFormat="false" ht="15" hidden="false" customHeight="false" outlineLevel="0" collapsed="false">
      <c r="A329" s="46" t="s">
        <v>329</v>
      </c>
      <c r="B329" s="29" t="n">
        <v>182</v>
      </c>
      <c r="C329" s="23"/>
      <c r="D329" s="24" t="s">
        <v>91</v>
      </c>
      <c r="E329" s="25" t="n">
        <v>7.5</v>
      </c>
      <c r="F329" s="25" t="n">
        <v>6.19834710743802</v>
      </c>
      <c r="G329" s="25"/>
      <c r="H329" s="26" t="n">
        <f aca="false">B329*G329</f>
        <v>0</v>
      </c>
      <c r="I329" s="27" t="n">
        <f aca="false">B329*F329</f>
        <v>1128.09917355372</v>
      </c>
    </row>
    <row r="330" customFormat="false" ht="15" hidden="false" customHeight="false" outlineLevel="0" collapsed="false">
      <c r="A330" s="46" t="s">
        <v>330</v>
      </c>
      <c r="B330" s="29" t="n">
        <v>146</v>
      </c>
      <c r="C330" s="23"/>
      <c r="D330" s="24" t="s">
        <v>91</v>
      </c>
      <c r="E330" s="25" t="n">
        <v>7.5</v>
      </c>
      <c r="F330" s="25" t="n">
        <v>6.19834710743802</v>
      </c>
      <c r="G330" s="25"/>
      <c r="H330" s="26" t="n">
        <f aca="false">B330*G330</f>
        <v>0</v>
      </c>
      <c r="I330" s="27" t="n">
        <f aca="false">B330*F330</f>
        <v>904.95867768595</v>
      </c>
    </row>
    <row r="331" customFormat="false" ht="15" hidden="false" customHeight="false" outlineLevel="0" collapsed="false">
      <c r="A331" s="46" t="s">
        <v>331</v>
      </c>
      <c r="B331" s="29" t="n">
        <v>198</v>
      </c>
      <c r="C331" s="23"/>
      <c r="D331" s="24" t="s">
        <v>91</v>
      </c>
      <c r="E331" s="25" t="n">
        <v>7.5</v>
      </c>
      <c r="F331" s="25" t="n">
        <v>6.19834710743802</v>
      </c>
      <c r="G331" s="25"/>
      <c r="H331" s="26" t="n">
        <f aca="false">B331*G331</f>
        <v>0</v>
      </c>
      <c r="I331" s="27" t="n">
        <f aca="false">B331*F331</f>
        <v>1227.27272727273</v>
      </c>
    </row>
    <row r="332" customFormat="false" ht="15" hidden="false" customHeight="false" outlineLevel="0" collapsed="false">
      <c r="A332" s="46" t="s">
        <v>332</v>
      </c>
      <c r="B332" s="29" t="n">
        <v>155</v>
      </c>
      <c r="C332" s="23"/>
      <c r="D332" s="24" t="s">
        <v>91</v>
      </c>
      <c r="E332" s="25" t="n">
        <v>7.5</v>
      </c>
      <c r="F332" s="25" t="n">
        <v>6.19834710743802</v>
      </c>
      <c r="G332" s="25"/>
      <c r="H332" s="26" t="n">
        <f aca="false">B332*G332</f>
        <v>0</v>
      </c>
      <c r="I332" s="27" t="n">
        <f aca="false">B332*F332</f>
        <v>960.743801652893</v>
      </c>
    </row>
    <row r="333" customFormat="false" ht="15" hidden="false" customHeight="false" outlineLevel="0" collapsed="false">
      <c r="A333" s="46" t="s">
        <v>333</v>
      </c>
      <c r="B333" s="29" t="n">
        <v>165</v>
      </c>
      <c r="C333" s="23"/>
      <c r="D333" s="24" t="s">
        <v>91</v>
      </c>
      <c r="E333" s="25" t="n">
        <v>7.5</v>
      </c>
      <c r="F333" s="25" t="n">
        <v>6.19834710743802</v>
      </c>
      <c r="G333" s="25"/>
      <c r="H333" s="26" t="n">
        <f aca="false">B333*G333</f>
        <v>0</v>
      </c>
      <c r="I333" s="27" t="n">
        <f aca="false">B333*F333</f>
        <v>1022.72727272727</v>
      </c>
    </row>
    <row r="334" customFormat="false" ht="15" hidden="false" customHeight="false" outlineLevel="0" collapsed="false">
      <c r="A334" s="46" t="s">
        <v>334</v>
      </c>
      <c r="B334" s="29" t="n">
        <v>194</v>
      </c>
      <c r="C334" s="23"/>
      <c r="D334" s="24" t="s">
        <v>91</v>
      </c>
      <c r="E334" s="25" t="n">
        <v>7.5</v>
      </c>
      <c r="F334" s="25" t="n">
        <v>6.19834710743802</v>
      </c>
      <c r="G334" s="25"/>
      <c r="H334" s="26" t="n">
        <f aca="false">B334*G334</f>
        <v>0</v>
      </c>
      <c r="I334" s="27" t="n">
        <f aca="false">B334*F334</f>
        <v>1202.47933884298</v>
      </c>
    </row>
    <row r="335" customFormat="false" ht="15" hidden="false" customHeight="false" outlineLevel="0" collapsed="false">
      <c r="A335" s="46" t="s">
        <v>335</v>
      </c>
      <c r="B335" s="29" t="n">
        <v>189</v>
      </c>
      <c r="C335" s="23"/>
      <c r="D335" s="24" t="s">
        <v>91</v>
      </c>
      <c r="E335" s="25" t="n">
        <v>7.5</v>
      </c>
      <c r="F335" s="25" t="n">
        <v>6.19834710743802</v>
      </c>
      <c r="G335" s="25"/>
      <c r="H335" s="26" t="n">
        <f aca="false">B335*G335</f>
        <v>0</v>
      </c>
      <c r="I335" s="27" t="n">
        <f aca="false">B335*F335</f>
        <v>1171.48760330579</v>
      </c>
    </row>
    <row r="336" customFormat="false" ht="15" hidden="false" customHeight="false" outlineLevel="0" collapsed="false">
      <c r="A336" s="46" t="s">
        <v>336</v>
      </c>
      <c r="B336" s="29" t="n">
        <v>188</v>
      </c>
      <c r="C336" s="23"/>
      <c r="D336" s="24" t="s">
        <v>91</v>
      </c>
      <c r="E336" s="25" t="n">
        <v>7.5</v>
      </c>
      <c r="F336" s="25" t="n">
        <v>6.19834710743802</v>
      </c>
      <c r="G336" s="25"/>
      <c r="H336" s="26" t="n">
        <f aca="false">B336*G336</f>
        <v>0</v>
      </c>
      <c r="I336" s="27" t="n">
        <f aca="false">B336*F336</f>
        <v>1165.28925619835</v>
      </c>
    </row>
    <row r="337" customFormat="false" ht="15" hidden="false" customHeight="false" outlineLevel="0" collapsed="false">
      <c r="A337" s="46" t="s">
        <v>337</v>
      </c>
      <c r="B337" s="29" t="n">
        <v>196</v>
      </c>
      <c r="C337" s="23"/>
      <c r="D337" s="24" t="s">
        <v>91</v>
      </c>
      <c r="E337" s="25" t="n">
        <v>7.5</v>
      </c>
      <c r="F337" s="25" t="n">
        <v>6.19834710743802</v>
      </c>
      <c r="G337" s="25"/>
      <c r="H337" s="26" t="n">
        <f aca="false">B337*G337</f>
        <v>0</v>
      </c>
      <c r="I337" s="27" t="n">
        <f aca="false">B337*F337</f>
        <v>1214.87603305785</v>
      </c>
    </row>
    <row r="338" customFormat="false" ht="15" hidden="false" customHeight="false" outlineLevel="0" collapsed="false">
      <c r="A338" s="46" t="s">
        <v>338</v>
      </c>
      <c r="B338" s="29" t="n">
        <v>193</v>
      </c>
      <c r="C338" s="23"/>
      <c r="D338" s="24" t="s">
        <v>91</v>
      </c>
      <c r="E338" s="25" t="n">
        <v>7.5</v>
      </c>
      <c r="F338" s="25" t="n">
        <v>6.19834710743802</v>
      </c>
      <c r="G338" s="25"/>
      <c r="H338" s="26" t="n">
        <f aca="false">B338*G338</f>
        <v>0</v>
      </c>
      <c r="I338" s="27" t="n">
        <f aca="false">B338*F338</f>
        <v>1196.28099173554</v>
      </c>
    </row>
    <row r="339" customFormat="false" ht="15" hidden="false" customHeight="false" outlineLevel="0" collapsed="false">
      <c r="A339" s="46" t="s">
        <v>339</v>
      </c>
      <c r="B339" s="29" t="n">
        <v>196</v>
      </c>
      <c r="C339" s="23"/>
      <c r="D339" s="24" t="s">
        <v>91</v>
      </c>
      <c r="E339" s="25" t="n">
        <v>7.5</v>
      </c>
      <c r="F339" s="25" t="n">
        <v>6.19834710743802</v>
      </c>
      <c r="G339" s="25"/>
      <c r="H339" s="26" t="n">
        <f aca="false">B339*G339</f>
        <v>0</v>
      </c>
      <c r="I339" s="27" t="n">
        <f aca="false">B339*F339</f>
        <v>1214.87603305785</v>
      </c>
    </row>
    <row r="340" customFormat="false" ht="15" hidden="false" customHeight="false" outlineLevel="0" collapsed="false">
      <c r="A340" s="46" t="s">
        <v>340</v>
      </c>
      <c r="B340" s="29" t="n">
        <v>141</v>
      </c>
      <c r="C340" s="23"/>
      <c r="D340" s="24" t="s">
        <v>91</v>
      </c>
      <c r="E340" s="25" t="n">
        <v>7.5</v>
      </c>
      <c r="F340" s="25" t="n">
        <v>6.19834710743802</v>
      </c>
      <c r="G340" s="25"/>
      <c r="H340" s="26" t="n">
        <f aca="false">B340*G340</f>
        <v>0</v>
      </c>
      <c r="I340" s="27" t="n">
        <f aca="false">B340*F340</f>
        <v>873.96694214876</v>
      </c>
    </row>
    <row r="341" customFormat="false" ht="15" hidden="false" customHeight="false" outlineLevel="0" collapsed="false">
      <c r="A341" s="46" t="s">
        <v>341</v>
      </c>
      <c r="B341" s="29" t="n">
        <v>194</v>
      </c>
      <c r="C341" s="23"/>
      <c r="D341" s="24" t="s">
        <v>91</v>
      </c>
      <c r="E341" s="25" t="n">
        <v>7.5</v>
      </c>
      <c r="F341" s="25" t="n">
        <v>6.19834710743802</v>
      </c>
      <c r="G341" s="25"/>
      <c r="H341" s="26" t="n">
        <f aca="false">B341*G341</f>
        <v>0</v>
      </c>
      <c r="I341" s="27" t="n">
        <f aca="false">B341*F341</f>
        <v>1202.47933884298</v>
      </c>
    </row>
    <row r="342" customFormat="false" ht="15" hidden="false" customHeight="false" outlineLevel="0" collapsed="false">
      <c r="A342" s="46" t="s">
        <v>342</v>
      </c>
      <c r="B342" s="29" t="n">
        <v>152</v>
      </c>
      <c r="C342" s="23"/>
      <c r="D342" s="24" t="s">
        <v>91</v>
      </c>
      <c r="E342" s="25" t="n">
        <v>7.5</v>
      </c>
      <c r="F342" s="25" t="n">
        <v>6.19834710743802</v>
      </c>
      <c r="G342" s="25"/>
      <c r="H342" s="26" t="n">
        <f aca="false">B342*G342</f>
        <v>0</v>
      </c>
      <c r="I342" s="27" t="n">
        <f aca="false">B342*F342</f>
        <v>942.148760330579</v>
      </c>
    </row>
    <row r="343" customFormat="false" ht="15" hidden="false" customHeight="false" outlineLevel="0" collapsed="false">
      <c r="A343" s="46" t="s">
        <v>343</v>
      </c>
      <c r="B343" s="29" t="n">
        <v>196</v>
      </c>
      <c r="C343" s="23"/>
      <c r="D343" s="24" t="s">
        <v>91</v>
      </c>
      <c r="E343" s="25" t="n">
        <v>7.5</v>
      </c>
      <c r="F343" s="25" t="n">
        <v>6.19834710743802</v>
      </c>
      <c r="G343" s="25"/>
      <c r="H343" s="26" t="n">
        <f aca="false">B343*G343</f>
        <v>0</v>
      </c>
      <c r="I343" s="27" t="n">
        <f aca="false">B343*F343</f>
        <v>1214.87603305785</v>
      </c>
    </row>
    <row r="344" customFormat="false" ht="15" hidden="false" customHeight="false" outlineLevel="0" collapsed="false">
      <c r="A344" s="46" t="s">
        <v>344</v>
      </c>
      <c r="B344" s="29" t="n">
        <v>194</v>
      </c>
      <c r="C344" s="23"/>
      <c r="D344" s="24" t="s">
        <v>91</v>
      </c>
      <c r="E344" s="25" t="n">
        <v>7.5</v>
      </c>
      <c r="F344" s="25" t="n">
        <v>6.19834710743802</v>
      </c>
      <c r="G344" s="25"/>
      <c r="H344" s="26" t="n">
        <f aca="false">B344*G344</f>
        <v>0</v>
      </c>
      <c r="I344" s="27" t="n">
        <f aca="false">B344*F344</f>
        <v>1202.47933884298</v>
      </c>
    </row>
    <row r="345" customFormat="false" ht="15" hidden="false" customHeight="false" outlineLevel="0" collapsed="false">
      <c r="A345" s="46" t="s">
        <v>345</v>
      </c>
      <c r="B345" s="29" t="n">
        <v>195</v>
      </c>
      <c r="C345" s="23"/>
      <c r="D345" s="24" t="s">
        <v>91</v>
      </c>
      <c r="E345" s="25" t="n">
        <v>7.5</v>
      </c>
      <c r="F345" s="25" t="n">
        <v>6.19834710743802</v>
      </c>
      <c r="G345" s="25"/>
      <c r="H345" s="26" t="n">
        <f aca="false">B345*G345</f>
        <v>0</v>
      </c>
      <c r="I345" s="27" t="n">
        <f aca="false">B345*F345</f>
        <v>1208.67768595041</v>
      </c>
    </row>
    <row r="346" customFormat="false" ht="15" hidden="false" customHeight="false" outlineLevel="0" collapsed="false">
      <c r="A346" s="46" t="s">
        <v>346</v>
      </c>
      <c r="B346" s="29" t="n">
        <v>197</v>
      </c>
      <c r="C346" s="23"/>
      <c r="D346" s="24" t="s">
        <v>91</v>
      </c>
      <c r="E346" s="25" t="n">
        <v>7.5</v>
      </c>
      <c r="F346" s="25" t="n">
        <v>6.19834710743802</v>
      </c>
      <c r="G346" s="25"/>
      <c r="H346" s="26" t="n">
        <f aca="false">B346*G346</f>
        <v>0</v>
      </c>
      <c r="I346" s="27" t="n">
        <f aca="false">B346*F346</f>
        <v>1221.07438016529</v>
      </c>
    </row>
    <row r="347" customFormat="false" ht="15" hidden="false" customHeight="false" outlineLevel="0" collapsed="false">
      <c r="A347" s="46" t="s">
        <v>347</v>
      </c>
      <c r="B347" s="29" t="n">
        <v>193</v>
      </c>
      <c r="C347" s="23"/>
      <c r="D347" s="24" t="s">
        <v>91</v>
      </c>
      <c r="E347" s="25" t="n">
        <v>7.5</v>
      </c>
      <c r="F347" s="25" t="n">
        <v>6.19834710743802</v>
      </c>
      <c r="G347" s="25"/>
      <c r="H347" s="26" t="n">
        <f aca="false">B347*G347</f>
        <v>0</v>
      </c>
      <c r="I347" s="27" t="n">
        <f aca="false">B347*F347</f>
        <v>1196.28099173554</v>
      </c>
    </row>
    <row r="348" customFormat="false" ht="15" hidden="false" customHeight="false" outlineLevel="0" collapsed="false">
      <c r="A348" s="46" t="s">
        <v>348</v>
      </c>
      <c r="B348" s="29" t="n">
        <v>193</v>
      </c>
      <c r="C348" s="23"/>
      <c r="D348" s="24" t="s">
        <v>91</v>
      </c>
      <c r="E348" s="25" t="n">
        <v>7.5</v>
      </c>
      <c r="F348" s="25" t="n">
        <v>6.19834710743802</v>
      </c>
      <c r="G348" s="25"/>
      <c r="H348" s="26" t="n">
        <f aca="false">B348*G348</f>
        <v>0</v>
      </c>
      <c r="I348" s="27" t="n">
        <f aca="false">B348*F348</f>
        <v>1196.28099173554</v>
      </c>
    </row>
    <row r="349" customFormat="false" ht="15" hidden="false" customHeight="false" outlineLevel="0" collapsed="false">
      <c r="A349" s="46" t="s">
        <v>349</v>
      </c>
      <c r="B349" s="29" t="n">
        <v>195</v>
      </c>
      <c r="C349" s="23"/>
      <c r="D349" s="24" t="s">
        <v>91</v>
      </c>
      <c r="E349" s="25" t="n">
        <v>7.5</v>
      </c>
      <c r="F349" s="25" t="n">
        <v>6.19834710743802</v>
      </c>
      <c r="G349" s="25"/>
      <c r="H349" s="26" t="n">
        <f aca="false">B349*G349</f>
        <v>0</v>
      </c>
      <c r="I349" s="27" t="n">
        <f aca="false">B349*F349</f>
        <v>1208.67768595041</v>
      </c>
    </row>
    <row r="350" customFormat="false" ht="15" hidden="false" customHeight="false" outlineLevel="0" collapsed="false">
      <c r="A350" s="46" t="s">
        <v>350</v>
      </c>
      <c r="B350" s="29" t="n">
        <v>198</v>
      </c>
      <c r="C350" s="23"/>
      <c r="D350" s="24" t="s">
        <v>91</v>
      </c>
      <c r="E350" s="25" t="n">
        <v>7.5</v>
      </c>
      <c r="F350" s="25" t="n">
        <v>6.19834710743802</v>
      </c>
      <c r="G350" s="25"/>
      <c r="H350" s="26" t="n">
        <f aca="false">B350*G350</f>
        <v>0</v>
      </c>
      <c r="I350" s="27" t="n">
        <f aca="false">B350*F350</f>
        <v>1227.27272727273</v>
      </c>
    </row>
    <row r="351" customFormat="false" ht="15" hidden="false" customHeight="false" outlineLevel="0" collapsed="false">
      <c r="A351" s="46" t="s">
        <v>351</v>
      </c>
      <c r="B351" s="29" t="n">
        <v>185</v>
      </c>
      <c r="C351" s="23"/>
      <c r="D351" s="24" t="s">
        <v>91</v>
      </c>
      <c r="E351" s="25" t="n">
        <v>7.5</v>
      </c>
      <c r="F351" s="25" t="n">
        <v>6.19834710743802</v>
      </c>
      <c r="G351" s="25"/>
      <c r="H351" s="26" t="n">
        <f aca="false">B351*G351</f>
        <v>0</v>
      </c>
      <c r="I351" s="27" t="n">
        <f aca="false">B351*F351</f>
        <v>1146.69421487603</v>
      </c>
    </row>
    <row r="352" customFormat="false" ht="15" hidden="false" customHeight="false" outlineLevel="0" collapsed="false">
      <c r="A352" s="46" t="s">
        <v>352</v>
      </c>
      <c r="B352" s="29" t="n">
        <v>198</v>
      </c>
      <c r="C352" s="23"/>
      <c r="D352" s="24" t="s">
        <v>91</v>
      </c>
      <c r="E352" s="25" t="n">
        <v>7.5</v>
      </c>
      <c r="F352" s="25" t="n">
        <v>6.19834710743802</v>
      </c>
      <c r="G352" s="25"/>
      <c r="H352" s="26" t="n">
        <f aca="false">B352*G352</f>
        <v>0</v>
      </c>
      <c r="I352" s="27" t="n">
        <f aca="false">B352*F352</f>
        <v>1227.27272727273</v>
      </c>
    </row>
    <row r="353" customFormat="false" ht="15" hidden="false" customHeight="false" outlineLevel="0" collapsed="false">
      <c r="A353" s="46"/>
      <c r="B353" s="47"/>
      <c r="C353" s="47"/>
      <c r="D353" s="24"/>
      <c r="E353" s="25"/>
      <c r="F353" s="25"/>
      <c r="G353" s="25"/>
      <c r="H353" s="26"/>
      <c r="I353" s="27"/>
    </row>
    <row r="354" customFormat="false" ht="15" hidden="false" customHeight="false" outlineLevel="0" collapsed="false">
      <c r="A354" s="21" t="s">
        <v>353</v>
      </c>
      <c r="B354" s="29" t="n">
        <v>184</v>
      </c>
      <c r="C354" s="23"/>
      <c r="D354" s="24" t="s">
        <v>91</v>
      </c>
      <c r="E354" s="25" t="n">
        <v>8.5</v>
      </c>
      <c r="F354" s="25" t="n">
        <v>7.02479338842975</v>
      </c>
      <c r="G354" s="25"/>
      <c r="H354" s="26" t="n">
        <f aca="false">B354*G354</f>
        <v>0</v>
      </c>
      <c r="I354" s="27" t="n">
        <f aca="false">B354*F354</f>
        <v>1292.56198347107</v>
      </c>
    </row>
    <row r="355" customFormat="false" ht="15" hidden="false" customHeight="false" outlineLevel="0" collapsed="false">
      <c r="A355" s="21" t="s">
        <v>354</v>
      </c>
      <c r="B355" s="29" t="n">
        <v>192</v>
      </c>
      <c r="C355" s="23"/>
      <c r="D355" s="24" t="s">
        <v>91</v>
      </c>
      <c r="E355" s="25" t="n">
        <v>8.5</v>
      </c>
      <c r="F355" s="25" t="n">
        <v>7.02479338842975</v>
      </c>
      <c r="G355" s="25"/>
      <c r="H355" s="26" t="n">
        <f aca="false">B355*G355</f>
        <v>0</v>
      </c>
      <c r="I355" s="27" t="n">
        <f aca="false">B355*F355</f>
        <v>1348.76033057851</v>
      </c>
    </row>
    <row r="356" customFormat="false" ht="15" hidden="false" customHeight="false" outlineLevel="0" collapsed="false">
      <c r="A356" s="21" t="s">
        <v>355</v>
      </c>
      <c r="B356" s="29" t="n">
        <v>186</v>
      </c>
      <c r="C356" s="23"/>
      <c r="D356" s="24" t="s">
        <v>91</v>
      </c>
      <c r="E356" s="25" t="n">
        <v>8.5</v>
      </c>
      <c r="F356" s="25" t="n">
        <v>7.02479338842975</v>
      </c>
      <c r="G356" s="25"/>
      <c r="H356" s="26" t="n">
        <f aca="false">B356*G356</f>
        <v>0</v>
      </c>
      <c r="I356" s="27" t="n">
        <f aca="false">B356*F356</f>
        <v>1306.61157024793</v>
      </c>
    </row>
    <row r="357" customFormat="false" ht="15" hidden="false" customHeight="false" outlineLevel="0" collapsed="false">
      <c r="A357" s="21" t="s">
        <v>356</v>
      </c>
      <c r="B357" s="29" t="n">
        <v>194</v>
      </c>
      <c r="C357" s="23"/>
      <c r="D357" s="24" t="s">
        <v>91</v>
      </c>
      <c r="E357" s="25" t="n">
        <v>8.5</v>
      </c>
      <c r="F357" s="25" t="n">
        <v>7.02479338842975</v>
      </c>
      <c r="G357" s="25"/>
      <c r="H357" s="26" t="n">
        <f aca="false">B357*G357</f>
        <v>0</v>
      </c>
      <c r="I357" s="27" t="n">
        <f aca="false">B357*F357</f>
        <v>1362.80991735537</v>
      </c>
    </row>
    <row r="358" customFormat="false" ht="15" hidden="false" customHeight="false" outlineLevel="0" collapsed="false">
      <c r="A358" s="21" t="s">
        <v>357</v>
      </c>
      <c r="B358" s="29" t="n">
        <v>191</v>
      </c>
      <c r="C358" s="23"/>
      <c r="D358" s="24" t="s">
        <v>91</v>
      </c>
      <c r="E358" s="25" t="n">
        <v>8.5</v>
      </c>
      <c r="F358" s="25" t="n">
        <v>7.02479338842975</v>
      </c>
      <c r="G358" s="25"/>
      <c r="H358" s="26" t="n">
        <f aca="false">B358*G358</f>
        <v>0</v>
      </c>
      <c r="I358" s="27" t="n">
        <f aca="false">B358*F358</f>
        <v>1341.73553719008</v>
      </c>
    </row>
    <row r="359" customFormat="false" ht="15" hidden="false" customHeight="false" outlineLevel="0" collapsed="false">
      <c r="A359" s="21" t="s">
        <v>358</v>
      </c>
      <c r="B359" s="29" t="n">
        <v>189</v>
      </c>
      <c r="C359" s="23"/>
      <c r="D359" s="24" t="s">
        <v>91</v>
      </c>
      <c r="E359" s="25" t="n">
        <v>8.5</v>
      </c>
      <c r="F359" s="25" t="n">
        <v>7.02479338842975</v>
      </c>
      <c r="G359" s="25"/>
      <c r="H359" s="26" t="n">
        <f aca="false">B359*G359</f>
        <v>0</v>
      </c>
      <c r="I359" s="27" t="n">
        <f aca="false">B359*F359</f>
        <v>1327.68595041322</v>
      </c>
    </row>
    <row r="360" customFormat="false" ht="15" hidden="false" customHeight="false" outlineLevel="0" collapsed="false">
      <c r="A360" s="21" t="s">
        <v>359</v>
      </c>
      <c r="B360" s="29" t="n">
        <v>194</v>
      </c>
      <c r="C360" s="23"/>
      <c r="D360" s="24" t="s">
        <v>91</v>
      </c>
      <c r="E360" s="25" t="n">
        <v>8.5</v>
      </c>
      <c r="F360" s="25" t="n">
        <v>7.02479338842975</v>
      </c>
      <c r="G360" s="25"/>
      <c r="H360" s="26" t="n">
        <f aca="false">B360*G360</f>
        <v>0</v>
      </c>
      <c r="I360" s="27" t="n">
        <f aca="false">B360*F360</f>
        <v>1362.80991735537</v>
      </c>
    </row>
    <row r="361" customFormat="false" ht="15" hidden="false" customHeight="false" outlineLevel="0" collapsed="false">
      <c r="A361" s="21" t="s">
        <v>360</v>
      </c>
      <c r="B361" s="29" t="n">
        <v>148</v>
      </c>
      <c r="C361" s="23"/>
      <c r="D361" s="24" t="s">
        <v>91</v>
      </c>
      <c r="E361" s="25" t="n">
        <v>8.5</v>
      </c>
      <c r="F361" s="25" t="n">
        <v>7.02479338842975</v>
      </c>
      <c r="G361" s="25"/>
      <c r="H361" s="26" t="n">
        <f aca="false">B361*G361</f>
        <v>0</v>
      </c>
      <c r="I361" s="27" t="n">
        <f aca="false">B361*F361</f>
        <v>1039.6694214876</v>
      </c>
    </row>
    <row r="362" customFormat="false" ht="15" hidden="false" customHeight="false" outlineLevel="0" collapsed="false">
      <c r="A362" s="21" t="s">
        <v>361</v>
      </c>
      <c r="B362" s="29" t="n">
        <v>192</v>
      </c>
      <c r="C362" s="23"/>
      <c r="D362" s="24" t="s">
        <v>91</v>
      </c>
      <c r="E362" s="25" t="n">
        <v>8.5</v>
      </c>
      <c r="F362" s="25" t="n">
        <v>7.02479338842975</v>
      </c>
      <c r="G362" s="25"/>
      <c r="H362" s="26" t="n">
        <f aca="false">B362*G362</f>
        <v>0</v>
      </c>
      <c r="I362" s="27" t="n">
        <f aca="false">B362*F362</f>
        <v>1348.76033057851</v>
      </c>
    </row>
    <row r="363" customFormat="false" ht="15" hidden="false" customHeight="false" outlineLevel="0" collapsed="false">
      <c r="A363" s="21" t="s">
        <v>362</v>
      </c>
      <c r="B363" s="29" t="n">
        <v>157</v>
      </c>
      <c r="C363" s="23"/>
      <c r="D363" s="24" t="s">
        <v>91</v>
      </c>
      <c r="E363" s="25" t="n">
        <v>8.5</v>
      </c>
      <c r="F363" s="25" t="n">
        <v>7.02479338842975</v>
      </c>
      <c r="G363" s="25"/>
      <c r="H363" s="26" t="n">
        <f aca="false">B363*G363</f>
        <v>0</v>
      </c>
      <c r="I363" s="27" t="n">
        <f aca="false">B363*F363</f>
        <v>1102.89256198347</v>
      </c>
    </row>
    <row r="364" customFormat="false" ht="15" hidden="false" customHeight="false" outlineLevel="0" collapsed="false">
      <c r="A364" s="21" t="s">
        <v>363</v>
      </c>
      <c r="B364" s="29" t="n">
        <v>193</v>
      </c>
      <c r="C364" s="23"/>
      <c r="D364" s="24" t="s">
        <v>91</v>
      </c>
      <c r="E364" s="25" t="n">
        <v>8.5</v>
      </c>
      <c r="F364" s="25" t="n">
        <v>7.02479338842975</v>
      </c>
      <c r="G364" s="25"/>
      <c r="H364" s="26" t="n">
        <f aca="false">B364*G364</f>
        <v>0</v>
      </c>
      <c r="I364" s="27" t="n">
        <f aca="false">B364*F364</f>
        <v>1355.78512396694</v>
      </c>
    </row>
    <row r="365" customFormat="false" ht="15" hidden="false" customHeight="false" outlineLevel="0" collapsed="false">
      <c r="A365" s="21" t="s">
        <v>364</v>
      </c>
      <c r="B365" s="29" t="n">
        <v>192</v>
      </c>
      <c r="C365" s="23"/>
      <c r="D365" s="24" t="s">
        <v>91</v>
      </c>
      <c r="E365" s="25" t="n">
        <v>8.5</v>
      </c>
      <c r="F365" s="25" t="n">
        <v>7.02479338842975</v>
      </c>
      <c r="G365" s="25"/>
      <c r="H365" s="26" t="n">
        <f aca="false">B365*G365</f>
        <v>0</v>
      </c>
      <c r="I365" s="27" t="n">
        <f aca="false">B365*F365</f>
        <v>1348.76033057851</v>
      </c>
    </row>
    <row r="366" customFormat="false" ht="15" hidden="false" customHeight="false" outlineLevel="0" collapsed="false">
      <c r="A366" s="21" t="s">
        <v>365</v>
      </c>
      <c r="B366" s="29" t="n">
        <v>184</v>
      </c>
      <c r="C366" s="23"/>
      <c r="D366" s="24" t="s">
        <v>91</v>
      </c>
      <c r="E366" s="25" t="n">
        <v>8.5</v>
      </c>
      <c r="F366" s="25" t="n">
        <v>7.02479338842975</v>
      </c>
      <c r="G366" s="25"/>
      <c r="H366" s="26" t="n">
        <f aca="false">B366*G366</f>
        <v>0</v>
      </c>
      <c r="I366" s="27" t="n">
        <f aca="false">B366*F366</f>
        <v>1292.56198347107</v>
      </c>
    </row>
    <row r="367" customFormat="false" ht="15" hidden="false" customHeight="false" outlineLevel="0" collapsed="false">
      <c r="A367" s="21" t="s">
        <v>366</v>
      </c>
      <c r="B367" s="29" t="n">
        <v>157</v>
      </c>
      <c r="C367" s="23"/>
      <c r="D367" s="24" t="s">
        <v>91</v>
      </c>
      <c r="E367" s="25" t="n">
        <v>8.5</v>
      </c>
      <c r="F367" s="25" t="n">
        <v>7.02479338842975</v>
      </c>
      <c r="G367" s="25"/>
      <c r="H367" s="26" t="n">
        <f aca="false">B367*G367</f>
        <v>0</v>
      </c>
      <c r="I367" s="27" t="n">
        <f aca="false">B367*F367</f>
        <v>1102.89256198347</v>
      </c>
    </row>
    <row r="368" customFormat="false" ht="15" hidden="false" customHeight="false" outlineLevel="0" collapsed="false">
      <c r="A368" s="21" t="s">
        <v>367</v>
      </c>
      <c r="B368" s="29" t="n">
        <v>195</v>
      </c>
      <c r="C368" s="23"/>
      <c r="D368" s="24" t="s">
        <v>91</v>
      </c>
      <c r="E368" s="25" t="n">
        <v>8.5</v>
      </c>
      <c r="F368" s="25" t="n">
        <v>7.02479338842975</v>
      </c>
      <c r="G368" s="25"/>
      <c r="H368" s="26" t="n">
        <f aca="false">B368*G368</f>
        <v>0</v>
      </c>
      <c r="I368" s="27" t="n">
        <f aca="false">B368*F368</f>
        <v>1369.8347107438</v>
      </c>
    </row>
    <row r="369" customFormat="false" ht="15" hidden="false" customHeight="false" outlineLevel="0" collapsed="false">
      <c r="A369" s="21" t="s">
        <v>368</v>
      </c>
      <c r="B369" s="29" t="n">
        <v>192</v>
      </c>
      <c r="C369" s="23"/>
      <c r="D369" s="24" t="s">
        <v>91</v>
      </c>
      <c r="E369" s="25" t="n">
        <v>8.5</v>
      </c>
      <c r="F369" s="25" t="n">
        <v>7.02479338842975</v>
      </c>
      <c r="G369" s="25"/>
      <c r="H369" s="26" t="n">
        <f aca="false">B369*G369</f>
        <v>0</v>
      </c>
      <c r="I369" s="27" t="n">
        <f aca="false">B369*F369</f>
        <v>1348.76033057851</v>
      </c>
    </row>
    <row r="370" customFormat="false" ht="15" hidden="false" customHeight="false" outlineLevel="0" collapsed="false">
      <c r="A370" s="21" t="s">
        <v>369</v>
      </c>
      <c r="B370" s="29" t="n">
        <v>152</v>
      </c>
      <c r="C370" s="23"/>
      <c r="D370" s="24" t="s">
        <v>91</v>
      </c>
      <c r="E370" s="25" t="n">
        <v>8.5</v>
      </c>
      <c r="F370" s="25" t="n">
        <v>7.02479338842975</v>
      </c>
      <c r="G370" s="25"/>
      <c r="H370" s="26" t="n">
        <f aca="false">B370*G370</f>
        <v>0</v>
      </c>
      <c r="I370" s="27" t="n">
        <f aca="false">B370*F370</f>
        <v>1067.76859504132</v>
      </c>
    </row>
    <row r="371" customFormat="false" ht="15" hidden="false" customHeight="false" outlineLevel="0" collapsed="false">
      <c r="A371" s="21" t="s">
        <v>370</v>
      </c>
      <c r="B371" s="29" t="n">
        <v>195</v>
      </c>
      <c r="C371" s="23"/>
      <c r="D371" s="24" t="s">
        <v>91</v>
      </c>
      <c r="E371" s="25" t="n">
        <v>8.5</v>
      </c>
      <c r="F371" s="25" t="n">
        <v>7.02479338842975</v>
      </c>
      <c r="G371" s="25"/>
      <c r="H371" s="26" t="n">
        <f aca="false">B371*G371</f>
        <v>0</v>
      </c>
      <c r="I371" s="27" t="n">
        <f aca="false">B371*F371</f>
        <v>1369.8347107438</v>
      </c>
    </row>
    <row r="372" customFormat="false" ht="15" hidden="false" customHeight="false" outlineLevel="0" collapsed="false">
      <c r="A372" s="21" t="s">
        <v>371</v>
      </c>
      <c r="B372" s="29" t="n">
        <v>196</v>
      </c>
      <c r="C372" s="23"/>
      <c r="D372" s="24" t="s">
        <v>91</v>
      </c>
      <c r="E372" s="25" t="n">
        <v>8.5</v>
      </c>
      <c r="F372" s="25" t="n">
        <v>7.02479338842975</v>
      </c>
      <c r="G372" s="25"/>
      <c r="H372" s="26" t="n">
        <f aca="false">B372*G372</f>
        <v>0</v>
      </c>
      <c r="I372" s="27" t="n">
        <f aca="false">B372*F372</f>
        <v>1376.85950413223</v>
      </c>
    </row>
    <row r="373" customFormat="false" ht="15" hidden="false" customHeight="false" outlineLevel="0" collapsed="false">
      <c r="A373" s="21" t="s">
        <v>372</v>
      </c>
      <c r="B373" s="29" t="n">
        <v>162</v>
      </c>
      <c r="C373" s="23"/>
      <c r="D373" s="24" t="s">
        <v>91</v>
      </c>
      <c r="E373" s="25" t="n">
        <v>8.5</v>
      </c>
      <c r="F373" s="25" t="n">
        <v>7.02479338842975</v>
      </c>
      <c r="G373" s="25"/>
      <c r="H373" s="26" t="n">
        <f aca="false">B373*G373</f>
        <v>0</v>
      </c>
      <c r="I373" s="27" t="n">
        <f aca="false">B373*F373</f>
        <v>1138.01652892562</v>
      </c>
    </row>
    <row r="374" customFormat="false" ht="15" hidden="false" customHeight="false" outlineLevel="0" collapsed="false">
      <c r="A374" s="21" t="s">
        <v>373</v>
      </c>
      <c r="B374" s="29" t="n">
        <v>182</v>
      </c>
      <c r="C374" s="23"/>
      <c r="D374" s="24" t="s">
        <v>91</v>
      </c>
      <c r="E374" s="25" t="n">
        <v>8.5</v>
      </c>
      <c r="F374" s="25" t="n">
        <v>7.02479338842975</v>
      </c>
      <c r="G374" s="25"/>
      <c r="H374" s="26" t="n">
        <f aca="false">B374*G374</f>
        <v>0</v>
      </c>
      <c r="I374" s="27" t="n">
        <f aca="false">B374*F374</f>
        <v>1278.51239669421</v>
      </c>
    </row>
    <row r="375" customFormat="false" ht="15" hidden="false" customHeight="false" outlineLevel="0" collapsed="false">
      <c r="A375" s="21" t="s">
        <v>374</v>
      </c>
      <c r="B375" s="29" t="n">
        <v>158</v>
      </c>
      <c r="C375" s="23"/>
      <c r="D375" s="24" t="s">
        <v>91</v>
      </c>
      <c r="E375" s="25" t="n">
        <v>8.5</v>
      </c>
      <c r="F375" s="25" t="n">
        <v>7.02479338842975</v>
      </c>
      <c r="G375" s="25"/>
      <c r="H375" s="26" t="n">
        <f aca="false">B375*G375</f>
        <v>0</v>
      </c>
      <c r="I375" s="27" t="n">
        <f aca="false">B375*F375</f>
        <v>1109.9173553719</v>
      </c>
    </row>
    <row r="376" customFormat="false" ht="15" hidden="false" customHeight="false" outlineLevel="0" collapsed="false">
      <c r="A376" s="21" t="s">
        <v>375</v>
      </c>
      <c r="B376" s="29" t="n">
        <v>158</v>
      </c>
      <c r="C376" s="23"/>
      <c r="D376" s="24" t="s">
        <v>91</v>
      </c>
      <c r="E376" s="25" t="n">
        <v>8.5</v>
      </c>
      <c r="F376" s="25" t="n">
        <v>7.02479338842975</v>
      </c>
      <c r="G376" s="25"/>
      <c r="H376" s="26" t="n">
        <f aca="false">B376*G376</f>
        <v>0</v>
      </c>
      <c r="I376" s="27" t="n">
        <f aca="false">B376*F376</f>
        <v>1109.9173553719</v>
      </c>
    </row>
    <row r="377" customFormat="false" ht="15" hidden="false" customHeight="false" outlineLevel="0" collapsed="false">
      <c r="A377" s="21" t="s">
        <v>376</v>
      </c>
      <c r="B377" s="29" t="n">
        <v>164</v>
      </c>
      <c r="C377" s="23"/>
      <c r="D377" s="24" t="s">
        <v>91</v>
      </c>
      <c r="E377" s="25" t="n">
        <v>8.5</v>
      </c>
      <c r="F377" s="25" t="n">
        <v>7.02479338842975</v>
      </c>
      <c r="G377" s="25"/>
      <c r="H377" s="26" t="n">
        <f aca="false">B377*G377</f>
        <v>0</v>
      </c>
      <c r="I377" s="27" t="n">
        <f aca="false">B377*F377</f>
        <v>1152.06611570248</v>
      </c>
    </row>
    <row r="378" customFormat="false" ht="15" hidden="false" customHeight="false" outlineLevel="0" collapsed="false">
      <c r="A378" s="21" t="s">
        <v>377</v>
      </c>
      <c r="B378" s="29" t="n">
        <v>192</v>
      </c>
      <c r="C378" s="23"/>
      <c r="D378" s="24" t="s">
        <v>91</v>
      </c>
      <c r="E378" s="25" t="n">
        <v>8.5</v>
      </c>
      <c r="F378" s="25" t="n">
        <v>7.02479338842975</v>
      </c>
      <c r="G378" s="25"/>
      <c r="H378" s="26" t="n">
        <f aca="false">B378*G378</f>
        <v>0</v>
      </c>
      <c r="I378" s="27" t="n">
        <f aca="false">B378*F378</f>
        <v>1348.76033057851</v>
      </c>
    </row>
    <row r="379" customFormat="false" ht="15" hidden="false" customHeight="false" outlineLevel="0" collapsed="false">
      <c r="A379" s="21" t="s">
        <v>378</v>
      </c>
      <c r="B379" s="29" t="n">
        <v>189</v>
      </c>
      <c r="C379" s="23"/>
      <c r="D379" s="24" t="s">
        <v>91</v>
      </c>
      <c r="E379" s="25" t="n">
        <v>8.5</v>
      </c>
      <c r="F379" s="25" t="n">
        <v>7.02479338842975</v>
      </c>
      <c r="G379" s="25"/>
      <c r="H379" s="26" t="n">
        <f aca="false">B379*G379</f>
        <v>0</v>
      </c>
      <c r="I379" s="27" t="n">
        <f aca="false">B379*F379</f>
        <v>1327.68595041322</v>
      </c>
    </row>
    <row r="380" customFormat="false" ht="15" hidden="false" customHeight="false" outlineLevel="0" collapsed="false">
      <c r="A380" s="21" t="s">
        <v>379</v>
      </c>
      <c r="B380" s="29" t="n">
        <v>190</v>
      </c>
      <c r="C380" s="23"/>
      <c r="D380" s="24" t="s">
        <v>91</v>
      </c>
      <c r="E380" s="25" t="n">
        <v>8.5</v>
      </c>
      <c r="F380" s="25" t="n">
        <v>7.02479338842975</v>
      </c>
      <c r="G380" s="25"/>
      <c r="H380" s="26" t="n">
        <f aca="false">B380*G380</f>
        <v>0</v>
      </c>
      <c r="I380" s="27" t="n">
        <f aca="false">B380*F380</f>
        <v>1334.71074380165</v>
      </c>
    </row>
    <row r="381" customFormat="false" ht="15" hidden="false" customHeight="false" outlineLevel="0" collapsed="false">
      <c r="A381" s="21" t="s">
        <v>380</v>
      </c>
      <c r="B381" s="29" t="n">
        <v>193</v>
      </c>
      <c r="C381" s="23"/>
      <c r="D381" s="24" t="s">
        <v>91</v>
      </c>
      <c r="E381" s="25" t="n">
        <v>8.5</v>
      </c>
      <c r="F381" s="25" t="n">
        <v>7.02479338842975</v>
      </c>
      <c r="G381" s="25"/>
      <c r="H381" s="26" t="n">
        <f aca="false">B381*G381</f>
        <v>0</v>
      </c>
      <c r="I381" s="27" t="n">
        <f aca="false">B381*F381</f>
        <v>1355.78512396694</v>
      </c>
    </row>
    <row r="382" customFormat="false" ht="15" hidden="false" customHeight="false" outlineLevel="0" collapsed="false">
      <c r="A382" s="21" t="s">
        <v>381</v>
      </c>
      <c r="B382" s="29" t="n">
        <v>187</v>
      </c>
      <c r="C382" s="23"/>
      <c r="D382" s="24" t="s">
        <v>91</v>
      </c>
      <c r="E382" s="25" t="n">
        <v>8.5</v>
      </c>
      <c r="F382" s="25" t="n">
        <v>7.02479338842975</v>
      </c>
      <c r="G382" s="25"/>
      <c r="H382" s="26" t="n">
        <f aca="false">B382*G382</f>
        <v>0</v>
      </c>
      <c r="I382" s="27" t="n">
        <f aca="false">B382*F382</f>
        <v>1313.63636363636</v>
      </c>
    </row>
    <row r="383" customFormat="false" ht="15" hidden="false" customHeight="false" outlineLevel="0" collapsed="false">
      <c r="A383" s="21" t="s">
        <v>382</v>
      </c>
      <c r="B383" s="29" t="n">
        <v>194</v>
      </c>
      <c r="C383" s="23"/>
      <c r="D383" s="24" t="s">
        <v>91</v>
      </c>
      <c r="E383" s="25" t="n">
        <v>8.5</v>
      </c>
      <c r="F383" s="25" t="n">
        <v>7.02479338842975</v>
      </c>
      <c r="G383" s="25"/>
      <c r="H383" s="26" t="n">
        <f aca="false">B383*G383</f>
        <v>0</v>
      </c>
      <c r="I383" s="27" t="n">
        <f aca="false">B383*F383</f>
        <v>1362.80991735537</v>
      </c>
    </row>
    <row r="384" customFormat="false" ht="15" hidden="false" customHeight="false" outlineLevel="0" collapsed="false">
      <c r="A384" s="21" t="s">
        <v>383</v>
      </c>
      <c r="B384" s="29" t="n">
        <v>189</v>
      </c>
      <c r="C384" s="23"/>
      <c r="D384" s="24" t="s">
        <v>91</v>
      </c>
      <c r="E384" s="25" t="n">
        <v>8.5</v>
      </c>
      <c r="F384" s="25" t="n">
        <v>7.02479338842975</v>
      </c>
      <c r="G384" s="25"/>
      <c r="H384" s="26" t="n">
        <f aca="false">B384*G384</f>
        <v>0</v>
      </c>
      <c r="I384" s="27" t="n">
        <f aca="false">B384*F384</f>
        <v>1327.68595041322</v>
      </c>
    </row>
    <row r="385" customFormat="false" ht="15" hidden="false" customHeight="false" outlineLevel="0" collapsed="false">
      <c r="A385" s="49" t="s">
        <v>384</v>
      </c>
      <c r="B385" s="29" t="n">
        <v>189</v>
      </c>
      <c r="C385" s="23"/>
      <c r="D385" s="24" t="s">
        <v>91</v>
      </c>
      <c r="E385" s="25" t="n">
        <v>8.5</v>
      </c>
      <c r="F385" s="25" t="n">
        <v>7.02479338842975</v>
      </c>
      <c r="G385" s="25"/>
      <c r="H385" s="26" t="n">
        <f aca="false">B385*G385</f>
        <v>0</v>
      </c>
      <c r="I385" s="27" t="n">
        <f aca="false">B385*F385</f>
        <v>1327.68595041322</v>
      </c>
    </row>
    <row r="386" customFormat="false" ht="15" hidden="false" customHeight="false" outlineLevel="0" collapsed="false">
      <c r="A386" s="49" t="s">
        <v>385</v>
      </c>
      <c r="B386" s="29" t="n">
        <v>190</v>
      </c>
      <c r="C386" s="23"/>
      <c r="D386" s="24" t="s">
        <v>91</v>
      </c>
      <c r="E386" s="25" t="n">
        <v>8.5</v>
      </c>
      <c r="F386" s="25" t="n">
        <v>7.02479338842975</v>
      </c>
      <c r="G386" s="25"/>
      <c r="H386" s="26" t="n">
        <f aca="false">B386*G386</f>
        <v>0</v>
      </c>
      <c r="I386" s="27" t="n">
        <f aca="false">B386*F386</f>
        <v>1334.71074380165</v>
      </c>
    </row>
    <row r="387" customFormat="false" ht="15" hidden="false" customHeight="false" outlineLevel="0" collapsed="false">
      <c r="A387" s="49" t="s">
        <v>386</v>
      </c>
      <c r="B387" s="29" t="n">
        <v>143</v>
      </c>
      <c r="C387" s="23"/>
      <c r="D387" s="24" t="s">
        <v>91</v>
      </c>
      <c r="E387" s="25" t="n">
        <v>8.5</v>
      </c>
      <c r="F387" s="25" t="n">
        <v>7.02479338842975</v>
      </c>
      <c r="G387" s="25"/>
      <c r="H387" s="26" t="n">
        <f aca="false">B387*G387</f>
        <v>0</v>
      </c>
      <c r="I387" s="27" t="n">
        <f aca="false">B387*F387</f>
        <v>1004.54545454545</v>
      </c>
    </row>
    <row r="388" customFormat="false" ht="15" hidden="false" customHeight="false" outlineLevel="0" collapsed="false">
      <c r="A388" s="49" t="s">
        <v>387</v>
      </c>
      <c r="B388" s="29" t="n">
        <v>182</v>
      </c>
      <c r="C388" s="23"/>
      <c r="D388" s="24" t="s">
        <v>91</v>
      </c>
      <c r="E388" s="25" t="n">
        <v>8.5</v>
      </c>
      <c r="F388" s="25" t="n">
        <v>7.02479338842975</v>
      </c>
      <c r="G388" s="25"/>
      <c r="H388" s="26" t="n">
        <f aca="false">B388*G388</f>
        <v>0</v>
      </c>
      <c r="I388" s="27" t="n">
        <f aca="false">B388*F388</f>
        <v>1278.51239669421</v>
      </c>
    </row>
    <row r="389" customFormat="false" ht="15" hidden="false" customHeight="false" outlineLevel="0" collapsed="false">
      <c r="A389" s="49" t="s">
        <v>388</v>
      </c>
      <c r="B389" s="29" t="n">
        <v>160</v>
      </c>
      <c r="C389" s="23"/>
      <c r="D389" s="24" t="s">
        <v>91</v>
      </c>
      <c r="E389" s="25" t="n">
        <v>8.5</v>
      </c>
      <c r="F389" s="25" t="n">
        <v>7.02479338842975</v>
      </c>
      <c r="G389" s="25"/>
      <c r="H389" s="26" t="n">
        <f aca="false">B389*G389</f>
        <v>0</v>
      </c>
      <c r="I389" s="27" t="n">
        <f aca="false">B389*F389</f>
        <v>1123.96694214876</v>
      </c>
    </row>
    <row r="390" customFormat="false" ht="15" hidden="false" customHeight="false" outlineLevel="0" collapsed="false">
      <c r="A390" s="49" t="s">
        <v>389</v>
      </c>
      <c r="B390" s="29" t="n">
        <v>196</v>
      </c>
      <c r="C390" s="23"/>
      <c r="D390" s="24" t="s">
        <v>91</v>
      </c>
      <c r="E390" s="25" t="n">
        <v>8.5</v>
      </c>
      <c r="F390" s="25" t="n">
        <v>7.02479338842975</v>
      </c>
      <c r="G390" s="25"/>
      <c r="H390" s="26" t="n">
        <f aca="false">B390*G390</f>
        <v>0</v>
      </c>
      <c r="I390" s="27" t="n">
        <f aca="false">B390*F390</f>
        <v>1376.85950413223</v>
      </c>
    </row>
    <row r="391" customFormat="false" ht="15" hidden="false" customHeight="false" outlineLevel="0" collapsed="false">
      <c r="A391" s="49" t="s">
        <v>390</v>
      </c>
      <c r="B391" s="29" t="n">
        <v>182</v>
      </c>
      <c r="C391" s="23"/>
      <c r="D391" s="24" t="s">
        <v>91</v>
      </c>
      <c r="E391" s="25" t="n">
        <v>8.5</v>
      </c>
      <c r="F391" s="25" t="n">
        <v>7.02479338842975</v>
      </c>
      <c r="G391" s="25"/>
      <c r="H391" s="26" t="n">
        <f aca="false">B391*G391</f>
        <v>0</v>
      </c>
      <c r="I391" s="27" t="n">
        <f aca="false">B391*F391</f>
        <v>1278.51239669421</v>
      </c>
    </row>
    <row r="392" customFormat="false" ht="15" hidden="false" customHeight="false" outlineLevel="0" collapsed="false">
      <c r="A392" s="49" t="s">
        <v>391</v>
      </c>
      <c r="B392" s="29" t="n">
        <v>172</v>
      </c>
      <c r="C392" s="23"/>
      <c r="D392" s="24" t="s">
        <v>91</v>
      </c>
      <c r="E392" s="25" t="n">
        <v>8.5</v>
      </c>
      <c r="F392" s="25" t="n">
        <v>7.02479338842975</v>
      </c>
      <c r="G392" s="25"/>
      <c r="H392" s="26" t="n">
        <f aca="false">B392*G392</f>
        <v>0</v>
      </c>
      <c r="I392" s="27" t="n">
        <f aca="false">B392*F392</f>
        <v>1208.26446280992</v>
      </c>
    </row>
    <row r="393" customFormat="false" ht="15" hidden="false" customHeight="false" outlineLevel="0" collapsed="false">
      <c r="A393" s="49" t="s">
        <v>392</v>
      </c>
      <c r="B393" s="29" t="n">
        <v>191</v>
      </c>
      <c r="C393" s="23"/>
      <c r="D393" s="24" t="s">
        <v>91</v>
      </c>
      <c r="E393" s="25" t="n">
        <v>8.5</v>
      </c>
      <c r="F393" s="25" t="n">
        <v>7.02479338842975</v>
      </c>
      <c r="G393" s="25"/>
      <c r="H393" s="26" t="n">
        <f aca="false">B393*G393</f>
        <v>0</v>
      </c>
      <c r="I393" s="27" t="n">
        <f aca="false">B393*F393</f>
        <v>1341.73553719008</v>
      </c>
    </row>
    <row r="394" customFormat="false" ht="15" hidden="false" customHeight="false" outlineLevel="0" collapsed="false">
      <c r="A394" s="49"/>
      <c r="B394" s="50"/>
      <c r="C394" s="50"/>
      <c r="D394" s="24"/>
      <c r="E394" s="25"/>
      <c r="F394" s="25"/>
      <c r="G394" s="25"/>
      <c r="H394" s="26"/>
      <c r="I394" s="27"/>
    </row>
    <row r="395" customFormat="false" ht="15" hidden="false" customHeight="false" outlineLevel="0" collapsed="false">
      <c r="A395" s="21" t="s">
        <v>393</v>
      </c>
      <c r="B395" s="29" t="n">
        <v>178</v>
      </c>
      <c r="C395" s="23"/>
      <c r="D395" s="24" t="s">
        <v>91</v>
      </c>
      <c r="E395" s="25" t="n">
        <v>13.5</v>
      </c>
      <c r="F395" s="25" t="n">
        <v>11.1570247933884</v>
      </c>
      <c r="G395" s="25"/>
      <c r="H395" s="26" t="n">
        <f aca="false">B395*G395</f>
        <v>0</v>
      </c>
      <c r="I395" s="27" t="n">
        <f aca="false">B395*F395</f>
        <v>1985.95041322314</v>
      </c>
    </row>
    <row r="396" customFormat="false" ht="15" hidden="false" customHeight="false" outlineLevel="0" collapsed="false">
      <c r="A396" s="21" t="s">
        <v>394</v>
      </c>
      <c r="B396" s="29" t="n">
        <v>182</v>
      </c>
      <c r="C396" s="23"/>
      <c r="D396" s="24" t="s">
        <v>91</v>
      </c>
      <c r="E396" s="25" t="n">
        <v>13.5</v>
      </c>
      <c r="F396" s="25" t="n">
        <v>11.1570247933884</v>
      </c>
      <c r="G396" s="25"/>
      <c r="H396" s="26" t="n">
        <f aca="false">B396*G396</f>
        <v>0</v>
      </c>
      <c r="I396" s="27" t="n">
        <f aca="false">B396*F396</f>
        <v>2030.57851239669</v>
      </c>
    </row>
    <row r="397" customFormat="false" ht="15" hidden="false" customHeight="false" outlineLevel="0" collapsed="false">
      <c r="A397" s="21" t="s">
        <v>395</v>
      </c>
      <c r="B397" s="29" t="n">
        <v>195</v>
      </c>
      <c r="C397" s="23"/>
      <c r="D397" s="24" t="s">
        <v>91</v>
      </c>
      <c r="E397" s="25" t="n">
        <v>13.5</v>
      </c>
      <c r="F397" s="25" t="n">
        <v>11.1570247933884</v>
      </c>
      <c r="G397" s="25"/>
      <c r="H397" s="26" t="n">
        <f aca="false">B397*G397</f>
        <v>0</v>
      </c>
      <c r="I397" s="27" t="n">
        <f aca="false">B397*F397</f>
        <v>2175.61983471074</v>
      </c>
    </row>
    <row r="398" customFormat="false" ht="15" hidden="false" customHeight="false" outlineLevel="0" collapsed="false">
      <c r="A398" s="21" t="s">
        <v>396</v>
      </c>
      <c r="B398" s="29" t="n">
        <v>182</v>
      </c>
      <c r="C398" s="23"/>
      <c r="D398" s="24" t="s">
        <v>91</v>
      </c>
      <c r="E398" s="25" t="n">
        <v>13.5</v>
      </c>
      <c r="F398" s="25" t="n">
        <v>11.1570247933884</v>
      </c>
      <c r="G398" s="25"/>
      <c r="H398" s="26" t="n">
        <f aca="false">B398*G398</f>
        <v>0</v>
      </c>
      <c r="I398" s="27" t="n">
        <f aca="false">B398*F398</f>
        <v>2030.57851239669</v>
      </c>
    </row>
    <row r="399" customFormat="false" ht="15" hidden="false" customHeight="false" outlineLevel="0" collapsed="false">
      <c r="A399" s="21" t="s">
        <v>397</v>
      </c>
      <c r="B399" s="29" t="n">
        <v>191</v>
      </c>
      <c r="C399" s="23"/>
      <c r="D399" s="24" t="s">
        <v>91</v>
      </c>
      <c r="E399" s="25" t="n">
        <v>13.5</v>
      </c>
      <c r="F399" s="25" t="n">
        <v>11.1570247933884</v>
      </c>
      <c r="G399" s="25"/>
      <c r="H399" s="26" t="n">
        <f aca="false">B399*G399</f>
        <v>0</v>
      </c>
      <c r="I399" s="27" t="n">
        <f aca="false">B399*F399</f>
        <v>2130.99173553719</v>
      </c>
    </row>
    <row r="400" customFormat="false" ht="15" hidden="false" customHeight="false" outlineLevel="0" collapsed="false">
      <c r="A400" s="21" t="s">
        <v>398</v>
      </c>
      <c r="B400" s="29" t="n">
        <v>151</v>
      </c>
      <c r="C400" s="23"/>
      <c r="D400" s="24" t="s">
        <v>91</v>
      </c>
      <c r="E400" s="25" t="n">
        <v>13.5</v>
      </c>
      <c r="F400" s="25" t="n">
        <v>11.1570247933884</v>
      </c>
      <c r="G400" s="25"/>
      <c r="H400" s="26" t="n">
        <f aca="false">B400*G400</f>
        <v>0</v>
      </c>
      <c r="I400" s="27" t="n">
        <f aca="false">B400*F400</f>
        <v>1684.71074380165</v>
      </c>
    </row>
    <row r="401" customFormat="false" ht="15" hidden="false" customHeight="false" outlineLevel="0" collapsed="false">
      <c r="A401" s="21" t="s">
        <v>399</v>
      </c>
      <c r="B401" s="29" t="n">
        <v>181</v>
      </c>
      <c r="C401" s="23"/>
      <c r="D401" s="24" t="s">
        <v>91</v>
      </c>
      <c r="E401" s="25" t="n">
        <v>13.5</v>
      </c>
      <c r="F401" s="25" t="n">
        <v>11.1570247933884</v>
      </c>
      <c r="G401" s="25"/>
      <c r="H401" s="26" t="n">
        <f aca="false">B401*G401</f>
        <v>0</v>
      </c>
      <c r="I401" s="27" t="n">
        <f aca="false">B401*F401</f>
        <v>2019.42148760331</v>
      </c>
    </row>
    <row r="402" customFormat="false" ht="15" hidden="false" customHeight="false" outlineLevel="0" collapsed="false">
      <c r="A402" s="21" t="s">
        <v>400</v>
      </c>
      <c r="B402" s="29" t="n">
        <v>194</v>
      </c>
      <c r="C402" s="23"/>
      <c r="D402" s="24" t="s">
        <v>91</v>
      </c>
      <c r="E402" s="25" t="n">
        <v>13.5</v>
      </c>
      <c r="F402" s="25" t="n">
        <v>11.1570247933884</v>
      </c>
      <c r="G402" s="25"/>
      <c r="H402" s="26" t="n">
        <f aca="false">B402*G402</f>
        <v>0</v>
      </c>
      <c r="I402" s="27" t="n">
        <f aca="false">B402*F402</f>
        <v>2164.46280991736</v>
      </c>
    </row>
    <row r="403" customFormat="false" ht="15" hidden="false" customHeight="false" outlineLevel="0" collapsed="false">
      <c r="A403" s="21" t="s">
        <v>401</v>
      </c>
      <c r="B403" s="29" t="n">
        <v>193</v>
      </c>
      <c r="C403" s="23"/>
      <c r="D403" s="24" t="s">
        <v>91</v>
      </c>
      <c r="E403" s="25" t="n">
        <v>13.5</v>
      </c>
      <c r="F403" s="25" t="n">
        <v>11.1570247933884</v>
      </c>
      <c r="G403" s="25"/>
      <c r="H403" s="26" t="n">
        <f aca="false">B403*G403</f>
        <v>0</v>
      </c>
      <c r="I403" s="27" t="n">
        <f aca="false">B403*F403</f>
        <v>2153.30578512397</v>
      </c>
    </row>
    <row r="404" customFormat="false" ht="15" hidden="false" customHeight="false" outlineLevel="0" collapsed="false">
      <c r="A404" s="21" t="s">
        <v>402</v>
      </c>
      <c r="B404" s="29" t="n">
        <v>194</v>
      </c>
      <c r="C404" s="23"/>
      <c r="D404" s="24" t="s">
        <v>91</v>
      </c>
      <c r="E404" s="25" t="n">
        <v>13.5</v>
      </c>
      <c r="F404" s="25" t="n">
        <v>11.1570247933884</v>
      </c>
      <c r="G404" s="25"/>
      <c r="H404" s="26" t="n">
        <f aca="false">B404*G404</f>
        <v>0</v>
      </c>
      <c r="I404" s="27" t="n">
        <f aca="false">B404*F404</f>
        <v>2164.46280991736</v>
      </c>
    </row>
    <row r="405" customFormat="false" ht="15" hidden="false" customHeight="false" outlineLevel="0" collapsed="false">
      <c r="A405" s="21" t="s">
        <v>403</v>
      </c>
      <c r="B405" s="29" t="n">
        <v>192</v>
      </c>
      <c r="C405" s="23"/>
      <c r="D405" s="24" t="s">
        <v>91</v>
      </c>
      <c r="E405" s="25" t="n">
        <v>13.5</v>
      </c>
      <c r="F405" s="25" t="n">
        <v>11.1570247933884</v>
      </c>
      <c r="G405" s="25"/>
      <c r="H405" s="26" t="n">
        <f aca="false">B405*G405</f>
        <v>0</v>
      </c>
      <c r="I405" s="27" t="n">
        <f aca="false">B405*F405</f>
        <v>2142.14876033058</v>
      </c>
    </row>
    <row r="406" customFormat="false" ht="15" hidden="false" customHeight="false" outlineLevel="0" collapsed="false">
      <c r="A406" s="21" t="s">
        <v>404</v>
      </c>
      <c r="B406" s="29" t="n">
        <v>172</v>
      </c>
      <c r="C406" s="23"/>
      <c r="D406" s="24" t="s">
        <v>91</v>
      </c>
      <c r="E406" s="25" t="n">
        <v>13.5</v>
      </c>
      <c r="F406" s="25" t="n">
        <v>11.1570247933884</v>
      </c>
      <c r="G406" s="25"/>
      <c r="H406" s="26" t="n">
        <f aca="false">B406*G406</f>
        <v>0</v>
      </c>
      <c r="I406" s="27" t="n">
        <f aca="false">B406*F406</f>
        <v>1919.00826446281</v>
      </c>
    </row>
    <row r="407" customFormat="false" ht="15" hidden="false" customHeight="false" outlineLevel="0" collapsed="false">
      <c r="A407" s="21" t="s">
        <v>405</v>
      </c>
      <c r="B407" s="29" t="n">
        <v>154</v>
      </c>
      <c r="C407" s="23"/>
      <c r="D407" s="24" t="s">
        <v>91</v>
      </c>
      <c r="E407" s="25" t="n">
        <v>13.5</v>
      </c>
      <c r="F407" s="25" t="n">
        <v>11.1570247933884</v>
      </c>
      <c r="G407" s="25"/>
      <c r="H407" s="26" t="n">
        <f aca="false">B407*G407</f>
        <v>0</v>
      </c>
      <c r="I407" s="27" t="n">
        <f aca="false">B407*F407</f>
        <v>1718.18181818182</v>
      </c>
    </row>
    <row r="408" customFormat="false" ht="15" hidden="false" customHeight="false" outlineLevel="0" collapsed="false">
      <c r="A408" s="21" t="s">
        <v>406</v>
      </c>
      <c r="B408" s="29" t="n">
        <v>194</v>
      </c>
      <c r="C408" s="23"/>
      <c r="D408" s="24" t="s">
        <v>91</v>
      </c>
      <c r="E408" s="25" t="n">
        <v>13.5</v>
      </c>
      <c r="F408" s="25" t="n">
        <v>11.1570247933884</v>
      </c>
      <c r="G408" s="25"/>
      <c r="H408" s="26" t="n">
        <f aca="false">B408*G408</f>
        <v>0</v>
      </c>
      <c r="I408" s="27" t="n">
        <f aca="false">B408*F408</f>
        <v>2164.46280991736</v>
      </c>
    </row>
    <row r="409" customFormat="false" ht="15" hidden="false" customHeight="false" outlineLevel="0" collapsed="false">
      <c r="A409" s="21" t="s">
        <v>407</v>
      </c>
      <c r="B409" s="29" t="n">
        <v>161</v>
      </c>
      <c r="C409" s="23"/>
      <c r="D409" s="24" t="s">
        <v>91</v>
      </c>
      <c r="E409" s="25" t="n">
        <v>13.5</v>
      </c>
      <c r="F409" s="25" t="n">
        <v>11.1570247933884</v>
      </c>
      <c r="G409" s="25"/>
      <c r="H409" s="26" t="n">
        <f aca="false">B409*G409</f>
        <v>0</v>
      </c>
      <c r="I409" s="27" t="n">
        <f aca="false">B409*F409</f>
        <v>1796.28099173554</v>
      </c>
    </row>
    <row r="410" customFormat="false" ht="15" hidden="false" customHeight="false" outlineLevel="0" collapsed="false">
      <c r="A410" s="21" t="s">
        <v>408</v>
      </c>
      <c r="B410" s="29" t="n">
        <v>164</v>
      </c>
      <c r="C410" s="23"/>
      <c r="D410" s="24" t="s">
        <v>91</v>
      </c>
      <c r="E410" s="25" t="n">
        <v>13.5</v>
      </c>
      <c r="F410" s="25" t="n">
        <v>11.1570247933884</v>
      </c>
      <c r="G410" s="25"/>
      <c r="H410" s="26" t="n">
        <f aca="false">B410*G410</f>
        <v>0</v>
      </c>
      <c r="I410" s="27" t="n">
        <f aca="false">B410*F410</f>
        <v>1829.7520661157</v>
      </c>
    </row>
    <row r="411" customFormat="false" ht="15" hidden="false" customHeight="false" outlineLevel="0" collapsed="false">
      <c r="A411" s="21" t="s">
        <v>409</v>
      </c>
      <c r="B411" s="29" t="n">
        <v>161</v>
      </c>
      <c r="C411" s="23"/>
      <c r="D411" s="24" t="s">
        <v>91</v>
      </c>
      <c r="E411" s="25" t="n">
        <v>13.5</v>
      </c>
      <c r="F411" s="25" t="n">
        <v>11.1570247933884</v>
      </c>
      <c r="G411" s="25"/>
      <c r="H411" s="26" t="n">
        <f aca="false">B411*G411</f>
        <v>0</v>
      </c>
      <c r="I411" s="27" t="n">
        <f aca="false">B411*F411</f>
        <v>1796.28099173554</v>
      </c>
    </row>
    <row r="412" customFormat="false" ht="15" hidden="false" customHeight="false" outlineLevel="0" collapsed="false">
      <c r="A412" s="21" t="s">
        <v>410</v>
      </c>
      <c r="B412" s="29" t="n">
        <v>182</v>
      </c>
      <c r="C412" s="23"/>
      <c r="D412" s="24" t="s">
        <v>91</v>
      </c>
      <c r="E412" s="25" t="n">
        <v>13.5</v>
      </c>
      <c r="F412" s="25" t="n">
        <v>11.1570247933884</v>
      </c>
      <c r="G412" s="25"/>
      <c r="H412" s="26" t="n">
        <f aca="false">B412*G412</f>
        <v>0</v>
      </c>
      <c r="I412" s="27" t="n">
        <f aca="false">B412*F412</f>
        <v>2030.57851239669</v>
      </c>
    </row>
    <row r="413" customFormat="false" ht="15" hidden="false" customHeight="false" outlineLevel="0" collapsed="false">
      <c r="A413" s="21" t="s">
        <v>411</v>
      </c>
      <c r="B413" s="29" t="n">
        <v>161</v>
      </c>
      <c r="C413" s="23"/>
      <c r="D413" s="24" t="s">
        <v>91</v>
      </c>
      <c r="E413" s="25" t="n">
        <v>13.5</v>
      </c>
      <c r="F413" s="25" t="n">
        <v>11.1570247933884</v>
      </c>
      <c r="G413" s="25"/>
      <c r="H413" s="26" t="n">
        <f aca="false">B413*G413</f>
        <v>0</v>
      </c>
      <c r="I413" s="27" t="n">
        <f aca="false">B413*F413</f>
        <v>1796.28099173554</v>
      </c>
    </row>
    <row r="414" customFormat="false" ht="15" hidden="false" customHeight="false" outlineLevel="0" collapsed="false">
      <c r="A414" s="21" t="s">
        <v>412</v>
      </c>
      <c r="B414" s="29" t="n">
        <v>195</v>
      </c>
      <c r="C414" s="23"/>
      <c r="D414" s="24" t="s">
        <v>91</v>
      </c>
      <c r="E414" s="25" t="n">
        <v>13.5</v>
      </c>
      <c r="F414" s="25" t="n">
        <v>11.1570247933884</v>
      </c>
      <c r="G414" s="25"/>
      <c r="H414" s="26" t="n">
        <f aca="false">B414*G414</f>
        <v>0</v>
      </c>
      <c r="I414" s="27" t="n">
        <f aca="false">B414*F414</f>
        <v>2175.61983471074</v>
      </c>
    </row>
    <row r="415" customFormat="false" ht="15" hidden="false" customHeight="false" outlineLevel="0" collapsed="false">
      <c r="A415" s="21" t="s">
        <v>413</v>
      </c>
      <c r="B415" s="29" t="n">
        <v>163</v>
      </c>
      <c r="C415" s="23"/>
      <c r="D415" s="24" t="s">
        <v>91</v>
      </c>
      <c r="E415" s="25" t="n">
        <v>13.5</v>
      </c>
      <c r="F415" s="25" t="n">
        <v>11.1570247933884</v>
      </c>
      <c r="G415" s="25"/>
      <c r="H415" s="26" t="n">
        <f aca="false">B415*G415</f>
        <v>0</v>
      </c>
      <c r="I415" s="27" t="n">
        <f aca="false">B415*F415</f>
        <v>1818.59504132231</v>
      </c>
    </row>
    <row r="416" customFormat="false" ht="15" hidden="false" customHeight="false" outlineLevel="0" collapsed="false">
      <c r="A416" s="21" t="s">
        <v>414</v>
      </c>
      <c r="B416" s="29" t="n">
        <v>177</v>
      </c>
      <c r="C416" s="23"/>
      <c r="D416" s="24" t="s">
        <v>91</v>
      </c>
      <c r="E416" s="25" t="n">
        <v>13.5</v>
      </c>
      <c r="F416" s="25" t="n">
        <v>11.1570247933884</v>
      </c>
      <c r="G416" s="25"/>
      <c r="H416" s="26" t="n">
        <f aca="false">B416*G416</f>
        <v>0</v>
      </c>
      <c r="I416" s="27" t="n">
        <f aca="false">B416*F416</f>
        <v>1974.79338842975</v>
      </c>
    </row>
    <row r="417" customFormat="false" ht="15" hidden="false" customHeight="false" outlineLevel="0" collapsed="false">
      <c r="A417" s="21" t="s">
        <v>415</v>
      </c>
      <c r="B417" s="29" t="n">
        <v>164</v>
      </c>
      <c r="C417" s="23"/>
      <c r="D417" s="24" t="s">
        <v>91</v>
      </c>
      <c r="E417" s="25" t="n">
        <v>13.5</v>
      </c>
      <c r="F417" s="25" t="n">
        <v>11.1570247933884</v>
      </c>
      <c r="G417" s="25"/>
      <c r="H417" s="26" t="n">
        <f aca="false">B417*G417</f>
        <v>0</v>
      </c>
      <c r="I417" s="27" t="n">
        <f aca="false">B417*F417</f>
        <v>1829.7520661157</v>
      </c>
    </row>
    <row r="418" customFormat="false" ht="15" hidden="false" customHeight="false" outlineLevel="0" collapsed="false">
      <c r="A418" s="21" t="s">
        <v>416</v>
      </c>
      <c r="B418" s="29" t="n">
        <v>195</v>
      </c>
      <c r="C418" s="23"/>
      <c r="D418" s="24" t="s">
        <v>91</v>
      </c>
      <c r="E418" s="25" t="n">
        <v>13.5</v>
      </c>
      <c r="F418" s="25" t="n">
        <v>11.1570247933884</v>
      </c>
      <c r="G418" s="25"/>
      <c r="H418" s="26" t="n">
        <f aca="false">B418*G418</f>
        <v>0</v>
      </c>
      <c r="I418" s="27" t="n">
        <f aca="false">B418*F418</f>
        <v>2175.61983471074</v>
      </c>
    </row>
    <row r="419" customFormat="false" ht="15" hidden="false" customHeight="false" outlineLevel="0" collapsed="false">
      <c r="A419" s="21" t="s">
        <v>417</v>
      </c>
      <c r="B419" s="29" t="n">
        <v>193</v>
      </c>
      <c r="C419" s="23"/>
      <c r="D419" s="24" t="s">
        <v>91</v>
      </c>
      <c r="E419" s="25" t="n">
        <v>13.5</v>
      </c>
      <c r="F419" s="25" t="n">
        <v>11.1570247933884</v>
      </c>
      <c r="G419" s="25"/>
      <c r="H419" s="26" t="n">
        <f aca="false">B419*G419</f>
        <v>0</v>
      </c>
      <c r="I419" s="27" t="n">
        <f aca="false">B419*F419</f>
        <v>2153.30578512397</v>
      </c>
    </row>
    <row r="420" customFormat="false" ht="15" hidden="false" customHeight="false" outlineLevel="0" collapsed="false">
      <c r="A420" s="21" t="s">
        <v>418</v>
      </c>
      <c r="B420" s="29" t="n">
        <v>185</v>
      </c>
      <c r="C420" s="23"/>
      <c r="D420" s="24" t="s">
        <v>91</v>
      </c>
      <c r="E420" s="25" t="n">
        <v>13.5</v>
      </c>
      <c r="F420" s="25" t="n">
        <v>11.1570247933884</v>
      </c>
      <c r="G420" s="25"/>
      <c r="H420" s="26" t="n">
        <f aca="false">B420*G420</f>
        <v>0</v>
      </c>
      <c r="I420" s="27" t="n">
        <f aca="false">B420*F420</f>
        <v>2064.04958677686</v>
      </c>
    </row>
    <row r="421" customFormat="false" ht="15" hidden="false" customHeight="false" outlineLevel="0" collapsed="false">
      <c r="A421" s="21" t="s">
        <v>419</v>
      </c>
      <c r="B421" s="29" t="n">
        <v>195</v>
      </c>
      <c r="C421" s="23"/>
      <c r="D421" s="24" t="s">
        <v>91</v>
      </c>
      <c r="E421" s="25" t="n">
        <v>13.5</v>
      </c>
      <c r="F421" s="25" t="n">
        <v>11.1570247933884</v>
      </c>
      <c r="G421" s="25"/>
      <c r="H421" s="26" t="n">
        <f aca="false">B421*G421</f>
        <v>0</v>
      </c>
      <c r="I421" s="27" t="n">
        <f aca="false">B421*F421</f>
        <v>2175.61983471074</v>
      </c>
    </row>
    <row r="422" customFormat="false" ht="15" hidden="false" customHeight="false" outlineLevel="0" collapsed="false">
      <c r="A422" s="21" t="s">
        <v>420</v>
      </c>
      <c r="B422" s="29" t="n">
        <v>144</v>
      </c>
      <c r="C422" s="23"/>
      <c r="D422" s="24" t="s">
        <v>91</v>
      </c>
      <c r="E422" s="25" t="n">
        <v>13.5</v>
      </c>
      <c r="F422" s="25" t="n">
        <v>11.1570247933884</v>
      </c>
      <c r="G422" s="25"/>
      <c r="H422" s="26" t="n">
        <f aca="false">B422*G422</f>
        <v>0</v>
      </c>
      <c r="I422" s="27" t="n">
        <f aca="false">B422*F422</f>
        <v>1606.61157024793</v>
      </c>
    </row>
    <row r="423" customFormat="false" ht="15" hidden="false" customHeight="false" outlineLevel="0" collapsed="false">
      <c r="A423" s="21" t="s">
        <v>421</v>
      </c>
      <c r="B423" s="29" t="n">
        <v>193</v>
      </c>
      <c r="C423" s="23"/>
      <c r="D423" s="24" t="s">
        <v>91</v>
      </c>
      <c r="E423" s="25" t="n">
        <v>13.5</v>
      </c>
      <c r="F423" s="25" t="n">
        <v>11.1570247933884</v>
      </c>
      <c r="G423" s="25"/>
      <c r="H423" s="26" t="n">
        <f aca="false">B423*G423</f>
        <v>0</v>
      </c>
      <c r="I423" s="27" t="n">
        <f aca="false">B423*F423</f>
        <v>2153.30578512397</v>
      </c>
    </row>
    <row r="424" customFormat="false" ht="15" hidden="false" customHeight="false" outlineLevel="0" collapsed="false">
      <c r="A424" s="21" t="s">
        <v>422</v>
      </c>
      <c r="B424" s="29" t="n">
        <v>193</v>
      </c>
      <c r="C424" s="23"/>
      <c r="D424" s="24" t="s">
        <v>91</v>
      </c>
      <c r="E424" s="25" t="n">
        <v>13.5</v>
      </c>
      <c r="F424" s="25" t="n">
        <v>11.1570247933884</v>
      </c>
      <c r="G424" s="25"/>
      <c r="H424" s="26" t="n">
        <f aca="false">B424*G424</f>
        <v>0</v>
      </c>
      <c r="I424" s="27" t="n">
        <f aca="false">B424*F424</f>
        <v>2153.30578512397</v>
      </c>
    </row>
    <row r="425" customFormat="false" ht="15" hidden="false" customHeight="false" outlineLevel="0" collapsed="false">
      <c r="A425" s="21" t="s">
        <v>423</v>
      </c>
      <c r="B425" s="29" t="n">
        <v>193</v>
      </c>
      <c r="C425" s="23"/>
      <c r="D425" s="24" t="s">
        <v>91</v>
      </c>
      <c r="E425" s="25" t="n">
        <v>13.5</v>
      </c>
      <c r="F425" s="25" t="n">
        <v>11.1570247933884</v>
      </c>
      <c r="G425" s="25"/>
      <c r="H425" s="26" t="n">
        <f aca="false">B425*G425</f>
        <v>0</v>
      </c>
      <c r="I425" s="27" t="n">
        <f aca="false">B425*F425</f>
        <v>2153.30578512397</v>
      </c>
    </row>
    <row r="426" customFormat="false" ht="15" hidden="false" customHeight="false" outlineLevel="0" collapsed="false">
      <c r="A426" s="21" t="s">
        <v>424</v>
      </c>
      <c r="B426" s="29" t="n">
        <v>195</v>
      </c>
      <c r="C426" s="23"/>
      <c r="D426" s="24" t="s">
        <v>91</v>
      </c>
      <c r="E426" s="25" t="n">
        <v>13.5</v>
      </c>
      <c r="F426" s="25" t="n">
        <v>11.1570247933884</v>
      </c>
      <c r="G426" s="25"/>
      <c r="H426" s="26" t="n">
        <f aca="false">B426*G426</f>
        <v>0</v>
      </c>
      <c r="I426" s="27" t="n">
        <f aca="false">B426*F426</f>
        <v>2175.61983471074</v>
      </c>
    </row>
    <row r="427" customFormat="false" ht="15" hidden="false" customHeight="false" outlineLevel="0" collapsed="false">
      <c r="A427" s="21" t="s">
        <v>425</v>
      </c>
      <c r="B427" s="29" t="n">
        <v>191</v>
      </c>
      <c r="C427" s="23"/>
      <c r="D427" s="24" t="s">
        <v>91</v>
      </c>
      <c r="E427" s="25" t="n">
        <v>13.5</v>
      </c>
      <c r="F427" s="25" t="n">
        <v>11.1570247933884</v>
      </c>
      <c r="G427" s="25"/>
      <c r="H427" s="26" t="n">
        <f aca="false">B427*G427</f>
        <v>0</v>
      </c>
      <c r="I427" s="27" t="n">
        <f aca="false">B427*F427</f>
        <v>2130.99173553719</v>
      </c>
    </row>
    <row r="428" customFormat="false" ht="15" hidden="false" customHeight="false" outlineLevel="0" collapsed="false">
      <c r="A428" s="21"/>
      <c r="B428" s="42"/>
      <c r="C428" s="43" t="n">
        <f aca="false">SUM(B317:B427)</f>
        <v>19762</v>
      </c>
      <c r="D428" s="24"/>
      <c r="E428" s="25"/>
      <c r="F428" s="25"/>
      <c r="G428" s="25"/>
      <c r="H428" s="26"/>
      <c r="I428" s="27"/>
    </row>
    <row r="429" customFormat="false" ht="15" hidden="false" customHeight="false" outlineLevel="0" collapsed="false">
      <c r="A429" s="44" t="s">
        <v>426</v>
      </c>
      <c r="B429" s="45"/>
      <c r="C429" s="45"/>
      <c r="D429" s="24"/>
      <c r="E429" s="25"/>
      <c r="F429" s="25"/>
      <c r="G429" s="25"/>
      <c r="H429" s="26"/>
      <c r="I429" s="27"/>
    </row>
    <row r="430" customFormat="false" ht="15" hidden="false" customHeight="false" outlineLevel="0" collapsed="false">
      <c r="A430" s="68" t="s">
        <v>427</v>
      </c>
      <c r="B430" s="22" t="n">
        <v>176</v>
      </c>
      <c r="C430" s="23"/>
      <c r="D430" s="69"/>
      <c r="E430" s="25" t="n">
        <v>15.95</v>
      </c>
      <c r="F430" s="70" t="n">
        <v>13.1818181818182</v>
      </c>
      <c r="G430" s="25"/>
      <c r="H430" s="26" t="n">
        <f aca="false">B430*G430</f>
        <v>0</v>
      </c>
      <c r="I430" s="27" t="n">
        <f aca="false">B430*F430</f>
        <v>2320</v>
      </c>
    </row>
    <row r="431" customFormat="false" ht="15" hidden="false" customHeight="false" outlineLevel="0" collapsed="false">
      <c r="A431" s="68" t="s">
        <v>428</v>
      </c>
      <c r="B431" s="22" t="n">
        <v>181</v>
      </c>
      <c r="C431" s="23"/>
      <c r="D431" s="69"/>
      <c r="E431" s="25" t="n">
        <v>24.95</v>
      </c>
      <c r="F431" s="70" t="n">
        <v>20.6198347107438</v>
      </c>
      <c r="G431" s="25"/>
      <c r="H431" s="26" t="n">
        <f aca="false">B431*G431</f>
        <v>0</v>
      </c>
      <c r="I431" s="27" t="n">
        <f aca="false">B431*F431</f>
        <v>3732.19008264463</v>
      </c>
    </row>
    <row r="432" customFormat="false" ht="15" hidden="false" customHeight="false" outlineLevel="0" collapsed="false">
      <c r="A432" s="68" t="s">
        <v>429</v>
      </c>
      <c r="B432" s="22" t="n">
        <v>172</v>
      </c>
      <c r="C432" s="23"/>
      <c r="D432" s="69"/>
      <c r="E432" s="25" t="n">
        <v>18.95</v>
      </c>
      <c r="F432" s="70" t="n">
        <v>15.6611570247934</v>
      </c>
      <c r="G432" s="25"/>
      <c r="H432" s="26" t="n">
        <f aca="false">B432*G432</f>
        <v>0</v>
      </c>
      <c r="I432" s="27" t="n">
        <f aca="false">B432*F432</f>
        <v>2693.71900826446</v>
      </c>
    </row>
    <row r="433" customFormat="false" ht="15" hidden="false" customHeight="false" outlineLevel="0" collapsed="false">
      <c r="A433" s="68" t="s">
        <v>430</v>
      </c>
      <c r="B433" s="22" t="n">
        <v>157</v>
      </c>
      <c r="C433" s="23"/>
      <c r="D433" s="69"/>
      <c r="E433" s="25" t="n">
        <v>12.95</v>
      </c>
      <c r="F433" s="70" t="n">
        <v>10.702479338843</v>
      </c>
      <c r="G433" s="25"/>
      <c r="H433" s="26" t="n">
        <f aca="false">B433*G433</f>
        <v>0</v>
      </c>
      <c r="I433" s="27" t="n">
        <f aca="false">B433*F433</f>
        <v>1680.28925619835</v>
      </c>
    </row>
    <row r="434" customFormat="false" ht="15" hidden="false" customHeight="false" outlineLevel="0" collapsed="false">
      <c r="A434" s="31" t="s">
        <v>431</v>
      </c>
      <c r="B434" s="22" t="n">
        <v>176</v>
      </c>
      <c r="C434" s="23"/>
      <c r="D434" s="71"/>
      <c r="E434" s="25" t="n">
        <v>12.95</v>
      </c>
      <c r="F434" s="70" t="n">
        <v>10.702479338843</v>
      </c>
      <c r="G434" s="25"/>
      <c r="H434" s="26" t="n">
        <f aca="false">B434*G434</f>
        <v>0</v>
      </c>
      <c r="I434" s="27" t="n">
        <f aca="false">B434*F434</f>
        <v>1883.63636363636</v>
      </c>
    </row>
    <row r="435" customFormat="false" ht="15" hidden="false" customHeight="false" outlineLevel="0" collapsed="false">
      <c r="A435" s="31" t="s">
        <v>432</v>
      </c>
      <c r="B435" s="22" t="n">
        <v>185</v>
      </c>
      <c r="C435" s="23"/>
      <c r="D435" s="71"/>
      <c r="E435" s="25" t="n">
        <v>11.95</v>
      </c>
      <c r="F435" s="70" t="n">
        <v>9.87603305785124</v>
      </c>
      <c r="G435" s="25"/>
      <c r="H435" s="26" t="n">
        <f aca="false">B435*G435</f>
        <v>0</v>
      </c>
      <c r="I435" s="27" t="n">
        <f aca="false">B435*F435</f>
        <v>1827.06611570248</v>
      </c>
    </row>
    <row r="436" customFormat="false" ht="15" hidden="false" customHeight="false" outlineLevel="0" collapsed="false">
      <c r="A436" s="31" t="s">
        <v>433</v>
      </c>
      <c r="B436" s="22" t="n">
        <v>189</v>
      </c>
      <c r="C436" s="23"/>
      <c r="D436" s="71"/>
      <c r="E436" s="25" t="n">
        <v>9.95</v>
      </c>
      <c r="F436" s="70" t="n">
        <v>8.22314049586777</v>
      </c>
      <c r="G436" s="25"/>
      <c r="H436" s="26" t="n">
        <f aca="false">B436*G436</f>
        <v>0</v>
      </c>
      <c r="I436" s="27" t="n">
        <f aca="false">B436*F436</f>
        <v>1554.17355371901</v>
      </c>
    </row>
    <row r="437" customFormat="false" ht="15" hidden="false" customHeight="false" outlineLevel="0" collapsed="false">
      <c r="A437" s="31" t="s">
        <v>434</v>
      </c>
      <c r="B437" s="22" t="n">
        <v>184</v>
      </c>
      <c r="C437" s="23"/>
      <c r="D437" s="71"/>
      <c r="E437" s="25" t="n">
        <v>9.95</v>
      </c>
      <c r="F437" s="70" t="n">
        <v>8.22314049586777</v>
      </c>
      <c r="G437" s="25"/>
      <c r="H437" s="26" t="n">
        <f aca="false">B437*G437</f>
        <v>0</v>
      </c>
      <c r="I437" s="27" t="n">
        <f aca="false">B437*F437</f>
        <v>1513.05785123967</v>
      </c>
    </row>
    <row r="438" customFormat="false" ht="15" hidden="false" customHeight="false" outlineLevel="0" collapsed="false">
      <c r="A438" s="31" t="s">
        <v>435</v>
      </c>
      <c r="B438" s="22" t="n">
        <v>181</v>
      </c>
      <c r="C438" s="23"/>
      <c r="D438" s="71"/>
      <c r="E438" s="25" t="n">
        <v>7.95</v>
      </c>
      <c r="F438" s="70" t="n">
        <v>6.5702479338843</v>
      </c>
      <c r="G438" s="25"/>
      <c r="H438" s="26" t="n">
        <f aca="false">B438*G438</f>
        <v>0</v>
      </c>
      <c r="I438" s="27" t="n">
        <f aca="false">B438*F438</f>
        <v>1189.21487603306</v>
      </c>
    </row>
    <row r="439" customFormat="false" ht="15" hidden="false" customHeight="false" outlineLevel="0" collapsed="false">
      <c r="A439" s="31" t="s">
        <v>436</v>
      </c>
      <c r="B439" s="22" t="n">
        <v>180</v>
      </c>
      <c r="C439" s="23"/>
      <c r="D439" s="71"/>
      <c r="E439" s="25" t="n">
        <v>8.95</v>
      </c>
      <c r="F439" s="70" t="n">
        <v>7.39669421487603</v>
      </c>
      <c r="G439" s="25"/>
      <c r="H439" s="26" t="n">
        <f aca="false">B439*G439</f>
        <v>0</v>
      </c>
      <c r="I439" s="27" t="n">
        <f aca="false">B439*F439</f>
        <v>1331.40495867769</v>
      </c>
    </row>
    <row r="440" customFormat="false" ht="15" hidden="false" customHeight="false" outlineLevel="0" collapsed="false">
      <c r="A440" s="31" t="s">
        <v>437</v>
      </c>
      <c r="B440" s="22" t="n">
        <v>177</v>
      </c>
      <c r="C440" s="23"/>
      <c r="D440" s="71"/>
      <c r="E440" s="25" t="n">
        <v>8.95</v>
      </c>
      <c r="F440" s="70" t="n">
        <v>7.39669421487603</v>
      </c>
      <c r="G440" s="25"/>
      <c r="H440" s="26" t="n">
        <f aca="false">B440*G440</f>
        <v>0</v>
      </c>
      <c r="I440" s="27" t="n">
        <f aca="false">B440*F440</f>
        <v>1309.21487603306</v>
      </c>
    </row>
    <row r="441" customFormat="false" ht="15" hidden="false" customHeight="false" outlineLevel="0" collapsed="false">
      <c r="A441" s="31" t="s">
        <v>438</v>
      </c>
      <c r="B441" s="22" t="n">
        <v>171</v>
      </c>
      <c r="C441" s="23"/>
      <c r="D441" s="71"/>
      <c r="E441" s="25" t="n">
        <v>8.95</v>
      </c>
      <c r="F441" s="70" t="n">
        <v>7.39669421487603</v>
      </c>
      <c r="G441" s="25"/>
      <c r="H441" s="26" t="n">
        <f aca="false">B441*G441</f>
        <v>0</v>
      </c>
      <c r="I441" s="27" t="n">
        <f aca="false">B441*F441</f>
        <v>1264.8347107438</v>
      </c>
    </row>
    <row r="442" customFormat="false" ht="15" hidden="false" customHeight="false" outlineLevel="0" collapsed="false">
      <c r="A442" s="31" t="s">
        <v>439</v>
      </c>
      <c r="B442" s="22" t="n">
        <v>191</v>
      </c>
      <c r="C442" s="23"/>
      <c r="D442" s="71"/>
      <c r="E442" s="25" t="n">
        <v>7.95</v>
      </c>
      <c r="F442" s="70" t="n">
        <v>6.5702479338843</v>
      </c>
      <c r="G442" s="25"/>
      <c r="H442" s="26" t="n">
        <f aca="false">B442*G442</f>
        <v>0</v>
      </c>
      <c r="I442" s="27" t="n">
        <f aca="false">B442*F442</f>
        <v>1254.9173553719</v>
      </c>
    </row>
    <row r="443" customFormat="false" ht="15" hidden="false" customHeight="false" outlineLevel="0" collapsed="false">
      <c r="A443" s="31" t="s">
        <v>440</v>
      </c>
      <c r="B443" s="22" t="n">
        <v>187</v>
      </c>
      <c r="C443" s="23"/>
      <c r="D443" s="71"/>
      <c r="E443" s="25" t="n">
        <v>7.95</v>
      </c>
      <c r="F443" s="70" t="n">
        <v>6.5702479338843</v>
      </c>
      <c r="G443" s="25"/>
      <c r="H443" s="26" t="n">
        <f aca="false">B443*G443</f>
        <v>0</v>
      </c>
      <c r="I443" s="27" t="n">
        <f aca="false">B443*F443</f>
        <v>1228.63636363636</v>
      </c>
    </row>
    <row r="444" customFormat="false" ht="15" hidden="false" customHeight="false" outlineLevel="0" collapsed="false">
      <c r="A444" s="31" t="s">
        <v>441</v>
      </c>
      <c r="B444" s="22" t="n">
        <v>174</v>
      </c>
      <c r="C444" s="23"/>
      <c r="D444" s="71"/>
      <c r="E444" s="25" t="n">
        <v>4.95</v>
      </c>
      <c r="F444" s="70" t="n">
        <v>4.09090909090909</v>
      </c>
      <c r="G444" s="25"/>
      <c r="H444" s="26" t="n">
        <f aca="false">B444*G444</f>
        <v>0</v>
      </c>
      <c r="I444" s="27" t="n">
        <f aca="false">B444*F444</f>
        <v>711.818181818182</v>
      </c>
    </row>
    <row r="445" customFormat="false" ht="15" hidden="false" customHeight="false" outlineLevel="0" collapsed="false">
      <c r="A445" s="31" t="s">
        <v>442</v>
      </c>
      <c r="B445" s="22" t="n">
        <v>138</v>
      </c>
      <c r="C445" s="23"/>
      <c r="D445" s="71"/>
      <c r="E445" s="25" t="n">
        <v>4.95</v>
      </c>
      <c r="F445" s="70" t="n">
        <v>4.09090909090909</v>
      </c>
      <c r="G445" s="25"/>
      <c r="H445" s="26" t="n">
        <f aca="false">B445*G445</f>
        <v>0</v>
      </c>
      <c r="I445" s="27" t="n">
        <f aca="false">B445*F445</f>
        <v>564.545454545455</v>
      </c>
    </row>
    <row r="446" customFormat="false" ht="15" hidden="false" customHeight="false" outlineLevel="0" collapsed="false">
      <c r="A446" s="31" t="s">
        <v>443</v>
      </c>
      <c r="B446" s="22" t="n">
        <v>191</v>
      </c>
      <c r="C446" s="23"/>
      <c r="D446" s="71"/>
      <c r="E446" s="25" t="n">
        <v>3.95</v>
      </c>
      <c r="F446" s="70" t="n">
        <v>3.26446280991736</v>
      </c>
      <c r="G446" s="25"/>
      <c r="H446" s="26" t="n">
        <f aca="false">B446*G446</f>
        <v>0</v>
      </c>
      <c r="I446" s="27" t="n">
        <f aca="false">B446*F446</f>
        <v>623.512396694215</v>
      </c>
    </row>
    <row r="447" customFormat="false" ht="15" hidden="false" customHeight="false" outlineLevel="0" collapsed="false">
      <c r="A447" s="31" t="s">
        <v>444</v>
      </c>
      <c r="B447" s="22" t="n">
        <v>179</v>
      </c>
      <c r="C447" s="23"/>
      <c r="D447" s="71"/>
      <c r="E447" s="25" t="n">
        <v>8.95</v>
      </c>
      <c r="F447" s="70" t="n">
        <v>7.39669421487603</v>
      </c>
      <c r="G447" s="25"/>
      <c r="H447" s="26" t="n">
        <f aca="false">B447*G447</f>
        <v>0</v>
      </c>
      <c r="I447" s="27" t="n">
        <f aca="false">B447*F447</f>
        <v>1324.00826446281</v>
      </c>
    </row>
    <row r="448" customFormat="false" ht="15" hidden="false" customHeight="false" outlineLevel="0" collapsed="false">
      <c r="A448" s="31" t="s">
        <v>445</v>
      </c>
      <c r="B448" s="22" t="n">
        <v>177</v>
      </c>
      <c r="C448" s="23"/>
      <c r="D448" s="71"/>
      <c r="E448" s="25" t="n">
        <v>3.95</v>
      </c>
      <c r="F448" s="70" t="n">
        <v>3.26446280991736</v>
      </c>
      <c r="G448" s="25"/>
      <c r="H448" s="26" t="n">
        <f aca="false">B448*G448</f>
        <v>0</v>
      </c>
      <c r="I448" s="27" t="n">
        <f aca="false">B448*F448</f>
        <v>577.809917355372</v>
      </c>
    </row>
    <row r="449" customFormat="false" ht="15" hidden="false" customHeight="false" outlineLevel="0" collapsed="false">
      <c r="A449" s="31" t="s">
        <v>446</v>
      </c>
      <c r="B449" s="22" t="n">
        <v>190</v>
      </c>
      <c r="C449" s="23"/>
      <c r="D449" s="71"/>
      <c r="E449" s="25" t="n">
        <v>3.95</v>
      </c>
      <c r="F449" s="70" t="n">
        <v>3.26446280991736</v>
      </c>
      <c r="G449" s="25"/>
      <c r="H449" s="26" t="n">
        <f aca="false">B449*G449</f>
        <v>0</v>
      </c>
      <c r="I449" s="27" t="n">
        <f aca="false">B449*F449</f>
        <v>620.247933884298</v>
      </c>
    </row>
    <row r="450" customFormat="false" ht="15" hidden="false" customHeight="false" outlineLevel="0" collapsed="false">
      <c r="A450" s="31" t="s">
        <v>447</v>
      </c>
      <c r="B450" s="22" t="n">
        <v>187</v>
      </c>
      <c r="C450" s="23"/>
      <c r="D450" s="71"/>
      <c r="E450" s="25" t="n">
        <v>3.95</v>
      </c>
      <c r="F450" s="70" t="n">
        <v>3.26446280991736</v>
      </c>
      <c r="G450" s="25"/>
      <c r="H450" s="26" t="n">
        <f aca="false">B450*G450</f>
        <v>0</v>
      </c>
      <c r="I450" s="27" t="n">
        <f aca="false">B450*F450</f>
        <v>610.454545454546</v>
      </c>
    </row>
    <row r="451" customFormat="false" ht="15" hidden="false" customHeight="false" outlineLevel="0" collapsed="false">
      <c r="A451" s="31" t="s">
        <v>448</v>
      </c>
      <c r="B451" s="22" t="n">
        <v>129</v>
      </c>
      <c r="C451" s="23"/>
      <c r="D451" s="71"/>
      <c r="E451" s="25" t="n">
        <v>24.95</v>
      </c>
      <c r="F451" s="70" t="n">
        <v>20.6198347107438</v>
      </c>
      <c r="G451" s="25"/>
      <c r="H451" s="26" t="n">
        <f aca="false">B451*G451</f>
        <v>0</v>
      </c>
      <c r="I451" s="27" t="n">
        <f aca="false">B451*F451</f>
        <v>2659.95867768595</v>
      </c>
    </row>
    <row r="452" customFormat="false" ht="15" hidden="false" customHeight="false" outlineLevel="0" collapsed="false">
      <c r="A452" s="31" t="s">
        <v>449</v>
      </c>
      <c r="B452" s="22" t="n">
        <v>138</v>
      </c>
      <c r="C452" s="23"/>
      <c r="D452" s="71"/>
      <c r="E452" s="25" t="n">
        <v>19.95</v>
      </c>
      <c r="F452" s="70" t="n">
        <v>16.4876033057851</v>
      </c>
      <c r="G452" s="25"/>
      <c r="H452" s="26" t="n">
        <f aca="false">B452*G452</f>
        <v>0</v>
      </c>
      <c r="I452" s="27" t="n">
        <f aca="false">B452*F452</f>
        <v>2275.28925619835</v>
      </c>
    </row>
    <row r="453" customFormat="false" ht="15" hidden="false" customHeight="false" outlineLevel="0" collapsed="false">
      <c r="A453" s="31" t="s">
        <v>450</v>
      </c>
      <c r="B453" s="22" t="n">
        <v>146</v>
      </c>
      <c r="C453" s="23"/>
      <c r="D453" s="71"/>
      <c r="E453" s="25" t="n">
        <v>36.95</v>
      </c>
      <c r="F453" s="70" t="n">
        <v>30.5371900826446</v>
      </c>
      <c r="G453" s="25"/>
      <c r="H453" s="26" t="n">
        <f aca="false">B453*G453</f>
        <v>0</v>
      </c>
      <c r="I453" s="27" t="n">
        <f aca="false">B453*F453</f>
        <v>4458.42975206612</v>
      </c>
    </row>
    <row r="454" customFormat="false" ht="15" hidden="false" customHeight="false" outlineLevel="0" collapsed="false">
      <c r="A454" s="31" t="s">
        <v>451</v>
      </c>
      <c r="B454" s="22" t="n">
        <v>132</v>
      </c>
      <c r="C454" s="23"/>
      <c r="D454" s="71"/>
      <c r="E454" s="25" t="n">
        <v>24.95</v>
      </c>
      <c r="F454" s="70" t="n">
        <v>20.6198347107438</v>
      </c>
      <c r="G454" s="25"/>
      <c r="H454" s="26" t="n">
        <f aca="false">B454*G454</f>
        <v>0</v>
      </c>
      <c r="I454" s="27" t="n">
        <f aca="false">B454*F454</f>
        <v>2721.81818181818</v>
      </c>
    </row>
    <row r="455" customFormat="false" ht="15" hidden="false" customHeight="false" outlineLevel="0" collapsed="false">
      <c r="A455" s="31" t="s">
        <v>452</v>
      </c>
      <c r="B455" s="22" t="n">
        <v>132</v>
      </c>
      <c r="C455" s="23"/>
      <c r="D455" s="71"/>
      <c r="E455" s="25" t="n">
        <v>15.95</v>
      </c>
      <c r="F455" s="70" t="n">
        <v>13.1818181818182</v>
      </c>
      <c r="G455" s="25"/>
      <c r="H455" s="26" t="n">
        <f aca="false">B455*G455</f>
        <v>0</v>
      </c>
      <c r="I455" s="27" t="n">
        <f aca="false">B455*F455</f>
        <v>1740</v>
      </c>
    </row>
    <row r="456" customFormat="false" ht="15" hidden="false" customHeight="false" outlineLevel="0" collapsed="false">
      <c r="A456" s="31" t="s">
        <v>453</v>
      </c>
      <c r="B456" s="22" t="n">
        <v>117</v>
      </c>
      <c r="C456" s="23"/>
      <c r="D456" s="71"/>
      <c r="E456" s="25" t="n">
        <v>12.95</v>
      </c>
      <c r="F456" s="70" t="n">
        <v>10.702479338843</v>
      </c>
      <c r="G456" s="25"/>
      <c r="H456" s="26" t="n">
        <f aca="false">B456*G456</f>
        <v>0</v>
      </c>
      <c r="I456" s="27" t="n">
        <f aca="false">B456*F456</f>
        <v>1252.19008264463</v>
      </c>
    </row>
    <row r="457" customFormat="false" ht="15" hidden="false" customHeight="false" outlineLevel="0" collapsed="false">
      <c r="A457" s="31" t="s">
        <v>454</v>
      </c>
      <c r="B457" s="22" t="n">
        <v>140</v>
      </c>
      <c r="C457" s="23"/>
      <c r="D457" s="71"/>
      <c r="E457" s="25" t="n">
        <v>22.95</v>
      </c>
      <c r="F457" s="70" t="n">
        <v>18.9669421487603</v>
      </c>
      <c r="G457" s="25"/>
      <c r="H457" s="26" t="n">
        <f aca="false">B457*G457</f>
        <v>0</v>
      </c>
      <c r="I457" s="27" t="n">
        <f aca="false">B457*F457</f>
        <v>2655.37190082645</v>
      </c>
    </row>
    <row r="458" customFormat="false" ht="15" hidden="false" customHeight="false" outlineLevel="0" collapsed="false">
      <c r="A458" s="31" t="s">
        <v>455</v>
      </c>
      <c r="B458" s="22" t="n">
        <v>148</v>
      </c>
      <c r="C458" s="23"/>
      <c r="D458" s="71"/>
      <c r="E458" s="25" t="n">
        <v>21.95</v>
      </c>
      <c r="F458" s="70" t="n">
        <v>18.1404958677686</v>
      </c>
      <c r="G458" s="25"/>
      <c r="H458" s="26" t="n">
        <f aca="false">B458*G458</f>
        <v>0</v>
      </c>
      <c r="I458" s="27" t="n">
        <f aca="false">B458*F458</f>
        <v>2684.79338842975</v>
      </c>
    </row>
    <row r="459" customFormat="false" ht="15" hidden="false" customHeight="false" outlineLevel="0" collapsed="false">
      <c r="A459" s="31" t="s">
        <v>456</v>
      </c>
      <c r="B459" s="22" t="n">
        <v>137</v>
      </c>
      <c r="C459" s="23"/>
      <c r="D459" s="71"/>
      <c r="E459" s="25" t="n">
        <v>19.95</v>
      </c>
      <c r="F459" s="70" t="n">
        <v>16.4876033057851</v>
      </c>
      <c r="G459" s="25"/>
      <c r="H459" s="26" t="n">
        <f aca="false">B459*G459</f>
        <v>0</v>
      </c>
      <c r="I459" s="27" t="n">
        <f aca="false">B459*F459</f>
        <v>2258.80165289256</v>
      </c>
    </row>
    <row r="460" customFormat="false" ht="15" hidden="false" customHeight="false" outlineLevel="0" collapsed="false">
      <c r="A460" s="31" t="s">
        <v>457</v>
      </c>
      <c r="B460" s="22" t="n">
        <v>136</v>
      </c>
      <c r="C460" s="23"/>
      <c r="D460" s="71"/>
      <c r="E460" s="25" t="n">
        <v>14.95</v>
      </c>
      <c r="F460" s="70" t="n">
        <v>12.3553719008264</v>
      </c>
      <c r="G460" s="25"/>
      <c r="H460" s="26" t="n">
        <f aca="false">B460*G460</f>
        <v>0</v>
      </c>
      <c r="I460" s="27" t="n">
        <f aca="false">B460*F460</f>
        <v>1680.3305785124</v>
      </c>
    </row>
    <row r="461" customFormat="false" ht="15" hidden="false" customHeight="false" outlineLevel="0" collapsed="false">
      <c r="A461" s="31" t="s">
        <v>458</v>
      </c>
      <c r="B461" s="22" t="n">
        <v>130</v>
      </c>
      <c r="C461" s="23"/>
      <c r="D461" s="71"/>
      <c r="E461" s="25" t="n">
        <v>19.95</v>
      </c>
      <c r="F461" s="70" t="n">
        <v>16.4876033057851</v>
      </c>
      <c r="G461" s="25"/>
      <c r="H461" s="26" t="n">
        <f aca="false">B461*G461</f>
        <v>0</v>
      </c>
      <c r="I461" s="27" t="n">
        <f aca="false">B461*F461</f>
        <v>2143.38842975207</v>
      </c>
    </row>
    <row r="462" customFormat="false" ht="15" hidden="false" customHeight="false" outlineLevel="0" collapsed="false">
      <c r="A462" s="31" t="s">
        <v>459</v>
      </c>
      <c r="B462" s="22" t="n">
        <v>133</v>
      </c>
      <c r="C462" s="23"/>
      <c r="D462" s="71"/>
      <c r="E462" s="25" t="n">
        <v>19.95</v>
      </c>
      <c r="F462" s="70" t="n">
        <v>16.4876033057851</v>
      </c>
      <c r="G462" s="25"/>
      <c r="H462" s="26" t="n">
        <f aca="false">B462*G462</f>
        <v>0</v>
      </c>
      <c r="I462" s="27" t="n">
        <f aca="false">B462*F462</f>
        <v>2192.85123966942</v>
      </c>
    </row>
    <row r="463" customFormat="false" ht="15" hidden="false" customHeight="false" outlineLevel="0" collapsed="false">
      <c r="A463" s="31" t="s">
        <v>460</v>
      </c>
      <c r="B463" s="22" t="n">
        <v>136</v>
      </c>
      <c r="C463" s="23"/>
      <c r="D463" s="71"/>
      <c r="E463" s="25" t="n">
        <v>18.95</v>
      </c>
      <c r="F463" s="70" t="n">
        <v>15.6611570247934</v>
      </c>
      <c r="G463" s="25"/>
      <c r="H463" s="26" t="n">
        <f aca="false">B463*G463</f>
        <v>0</v>
      </c>
      <c r="I463" s="27" t="n">
        <f aca="false">B463*F463</f>
        <v>2129.9173553719</v>
      </c>
    </row>
    <row r="464" customFormat="false" ht="15" hidden="false" customHeight="false" outlineLevel="0" collapsed="false">
      <c r="A464" s="31" t="s">
        <v>461</v>
      </c>
      <c r="B464" s="22" t="n">
        <v>145</v>
      </c>
      <c r="C464" s="23"/>
      <c r="D464" s="71"/>
      <c r="E464" s="25" t="n">
        <v>12.95</v>
      </c>
      <c r="F464" s="70" t="n">
        <v>10.702479338843</v>
      </c>
      <c r="G464" s="25"/>
      <c r="H464" s="26" t="n">
        <f aca="false">B464*G464</f>
        <v>0</v>
      </c>
      <c r="I464" s="27" t="n">
        <f aca="false">B464*F464</f>
        <v>1551.85950413223</v>
      </c>
    </row>
    <row r="465" customFormat="false" ht="15" hidden="false" customHeight="false" outlineLevel="0" collapsed="false">
      <c r="A465" s="31" t="s">
        <v>462</v>
      </c>
      <c r="B465" s="22" t="n">
        <v>141</v>
      </c>
      <c r="C465" s="23"/>
      <c r="D465" s="71"/>
      <c r="E465" s="25" t="n">
        <v>12.95</v>
      </c>
      <c r="F465" s="70" t="n">
        <v>10.702479338843</v>
      </c>
      <c r="G465" s="25"/>
      <c r="H465" s="26" t="n">
        <f aca="false">B465*G465</f>
        <v>0</v>
      </c>
      <c r="I465" s="27" t="n">
        <f aca="false">B465*F465</f>
        <v>1509.04958677686</v>
      </c>
    </row>
    <row r="466" customFormat="false" ht="15" hidden="false" customHeight="false" outlineLevel="0" collapsed="false">
      <c r="A466" s="31" t="s">
        <v>463</v>
      </c>
      <c r="B466" s="22" t="n">
        <v>128</v>
      </c>
      <c r="C466" s="23"/>
      <c r="D466" s="71"/>
      <c r="E466" s="25" t="n">
        <v>6.95</v>
      </c>
      <c r="F466" s="70" t="n">
        <v>5.74380165289256</v>
      </c>
      <c r="G466" s="25"/>
      <c r="H466" s="26" t="n">
        <f aca="false">B466*G466</f>
        <v>0</v>
      </c>
      <c r="I466" s="27" t="n">
        <f aca="false">B466*F466</f>
        <v>735.206611570248</v>
      </c>
    </row>
    <row r="467" customFormat="false" ht="15" hidden="false" customHeight="false" outlineLevel="0" collapsed="false">
      <c r="A467" s="31" t="s">
        <v>464</v>
      </c>
      <c r="B467" s="22" t="n">
        <v>131</v>
      </c>
      <c r="C467" s="23"/>
      <c r="D467" s="71"/>
      <c r="E467" s="25" t="n">
        <v>7.95</v>
      </c>
      <c r="F467" s="70" t="n">
        <v>6.5702479338843</v>
      </c>
      <c r="G467" s="25"/>
      <c r="H467" s="26" t="n">
        <f aca="false">B467*G467</f>
        <v>0</v>
      </c>
      <c r="I467" s="27" t="n">
        <f aca="false">B467*F467</f>
        <v>860.702479338843</v>
      </c>
    </row>
    <row r="468" customFormat="false" ht="15" hidden="false" customHeight="false" outlineLevel="0" collapsed="false">
      <c r="A468" s="31" t="s">
        <v>465</v>
      </c>
      <c r="B468" s="22" t="n">
        <v>144</v>
      </c>
      <c r="C468" s="23"/>
      <c r="D468" s="71"/>
      <c r="E468" s="25" t="n">
        <v>3.95</v>
      </c>
      <c r="F468" s="70" t="n">
        <v>3.26446280991736</v>
      </c>
      <c r="G468" s="25"/>
      <c r="H468" s="26" t="n">
        <f aca="false">B468*G468</f>
        <v>0</v>
      </c>
      <c r="I468" s="27" t="n">
        <f aca="false">B468*F468</f>
        <v>470.082644628099</v>
      </c>
    </row>
    <row r="469" customFormat="false" ht="15" hidden="false" customHeight="false" outlineLevel="0" collapsed="false">
      <c r="A469" s="31" t="s">
        <v>466</v>
      </c>
      <c r="B469" s="22" t="n">
        <v>153</v>
      </c>
      <c r="C469" s="23"/>
      <c r="D469" s="71"/>
      <c r="E469" s="25" t="n">
        <v>14.95</v>
      </c>
      <c r="F469" s="70" t="n">
        <v>12.3553719008264</v>
      </c>
      <c r="G469" s="25"/>
      <c r="H469" s="26" t="n">
        <f aca="false">B469*G469</f>
        <v>0</v>
      </c>
      <c r="I469" s="27" t="n">
        <f aca="false">B469*F469</f>
        <v>1890.37190082645</v>
      </c>
    </row>
    <row r="470" customFormat="false" ht="15" hidden="false" customHeight="false" outlineLevel="0" collapsed="false">
      <c r="A470" s="31" t="s">
        <v>467</v>
      </c>
      <c r="B470" s="22" t="n">
        <v>150</v>
      </c>
      <c r="C470" s="23"/>
      <c r="D470" s="71"/>
      <c r="E470" s="25" t="n">
        <v>3.95</v>
      </c>
      <c r="F470" s="70" t="n">
        <v>3.26446280991736</v>
      </c>
      <c r="G470" s="25"/>
      <c r="H470" s="26" t="n">
        <f aca="false">B470*G470</f>
        <v>0</v>
      </c>
      <c r="I470" s="27" t="n">
        <f aca="false">B470*F470</f>
        <v>489.669421487603</v>
      </c>
    </row>
    <row r="471" customFormat="false" ht="15" hidden="false" customHeight="false" outlineLevel="0" collapsed="false">
      <c r="A471" s="31" t="s">
        <v>468</v>
      </c>
      <c r="B471" s="22" t="n">
        <v>141</v>
      </c>
      <c r="C471" s="23"/>
      <c r="D471" s="71"/>
      <c r="E471" s="25" t="n">
        <v>3.95</v>
      </c>
      <c r="F471" s="70" t="n">
        <v>3.26446280991736</v>
      </c>
      <c r="G471" s="25"/>
      <c r="H471" s="26" t="n">
        <f aca="false">B471*G471</f>
        <v>0</v>
      </c>
      <c r="I471" s="27" t="n">
        <f aca="false">B471*F471</f>
        <v>460.289256198347</v>
      </c>
    </row>
    <row r="472" customFormat="false" ht="15" hidden="false" customHeight="false" outlineLevel="0" collapsed="false">
      <c r="A472" s="31" t="s">
        <v>469</v>
      </c>
      <c r="B472" s="22" t="n">
        <v>138</v>
      </c>
      <c r="C472" s="23"/>
      <c r="D472" s="71"/>
      <c r="E472" s="25" t="n">
        <v>3.95</v>
      </c>
      <c r="F472" s="70" t="n">
        <v>3.26446280991736</v>
      </c>
      <c r="G472" s="25"/>
      <c r="H472" s="26" t="n">
        <f aca="false">B472*G472</f>
        <v>0</v>
      </c>
      <c r="I472" s="27" t="n">
        <f aca="false">B472*F472</f>
        <v>450.495867768595</v>
      </c>
    </row>
    <row r="473" customFormat="false" ht="15" hidden="false" customHeight="false" outlineLevel="0" collapsed="false">
      <c r="A473" s="31"/>
      <c r="B473" s="72"/>
      <c r="C473" s="72"/>
      <c r="D473" s="71"/>
      <c r="E473" s="25"/>
      <c r="F473" s="70"/>
      <c r="G473" s="25"/>
      <c r="H473" s="26"/>
      <c r="I473" s="27"/>
    </row>
    <row r="474" customFormat="false" ht="15" hidden="false" customHeight="false" outlineLevel="0" collapsed="false">
      <c r="A474" s="73" t="s">
        <v>470</v>
      </c>
      <c r="B474" s="74"/>
      <c r="C474" s="74"/>
      <c r="D474" s="71"/>
      <c r="E474" s="25"/>
      <c r="F474" s="70"/>
      <c r="G474" s="25"/>
      <c r="H474" s="26"/>
      <c r="I474" s="27"/>
    </row>
    <row r="475" customFormat="false" ht="15" hidden="true" customHeight="false" outlineLevel="0" collapsed="false">
      <c r="A475" s="75" t="s">
        <v>471</v>
      </c>
      <c r="B475" s="22" t="n">
        <v>0</v>
      </c>
      <c r="C475" s="23"/>
      <c r="D475" s="65"/>
      <c r="E475" s="35"/>
      <c r="F475" s="76"/>
      <c r="G475" s="35"/>
      <c r="H475" s="26"/>
      <c r="I475" s="27"/>
    </row>
    <row r="476" customFormat="false" ht="15" hidden="false" customHeight="false" outlineLevel="0" collapsed="false">
      <c r="A476" s="21" t="s">
        <v>472</v>
      </c>
      <c r="B476" s="22" t="n">
        <v>176</v>
      </c>
      <c r="C476" s="23"/>
      <c r="D476" s="71"/>
      <c r="E476" s="25" t="n">
        <v>3</v>
      </c>
      <c r="F476" s="70" t="n">
        <v>2.47933884297521</v>
      </c>
      <c r="G476" s="25"/>
      <c r="H476" s="26" t="n">
        <f aca="false">B476*G476</f>
        <v>0</v>
      </c>
      <c r="I476" s="27" t="n">
        <f aca="false">B476*F476</f>
        <v>436.363636363636</v>
      </c>
    </row>
    <row r="477" customFormat="false" ht="15" hidden="false" customHeight="false" outlineLevel="0" collapsed="false">
      <c r="A477" s="21" t="s">
        <v>473</v>
      </c>
      <c r="B477" s="22" t="n">
        <v>266</v>
      </c>
      <c r="C477" s="23"/>
      <c r="D477" s="71"/>
      <c r="E477" s="25" t="n">
        <v>4</v>
      </c>
      <c r="F477" s="70" t="n">
        <v>3.30578512396694</v>
      </c>
      <c r="G477" s="25"/>
      <c r="H477" s="26" t="n">
        <f aca="false">B477*G477</f>
        <v>0</v>
      </c>
      <c r="I477" s="27" t="n">
        <f aca="false">B477*F477</f>
        <v>879.338842975207</v>
      </c>
    </row>
    <row r="478" customFormat="false" ht="15" hidden="false" customHeight="false" outlineLevel="0" collapsed="false">
      <c r="A478" s="21" t="s">
        <v>474</v>
      </c>
      <c r="B478" s="22" t="n">
        <v>174</v>
      </c>
      <c r="C478" s="23"/>
      <c r="D478" s="71"/>
      <c r="E478" s="25" t="n">
        <v>6</v>
      </c>
      <c r="F478" s="70" t="n">
        <v>4.95867768595041</v>
      </c>
      <c r="G478" s="25"/>
      <c r="H478" s="26" t="n">
        <f aca="false">B478*G478</f>
        <v>0</v>
      </c>
      <c r="I478" s="27" t="n">
        <f aca="false">B478*F478</f>
        <v>862.809917355372</v>
      </c>
    </row>
    <row r="479" customFormat="false" ht="15" hidden="true" customHeight="false" outlineLevel="0" collapsed="false">
      <c r="A479" s="75" t="s">
        <v>475</v>
      </c>
      <c r="B479" s="77"/>
      <c r="C479" s="77"/>
      <c r="D479" s="65"/>
      <c r="E479" s="35"/>
      <c r="F479" s="76" t="n">
        <v>0</v>
      </c>
      <c r="G479" s="35"/>
      <c r="H479" s="26" t="n">
        <f aca="false">B479*G479</f>
        <v>0</v>
      </c>
      <c r="I479" s="27" t="n">
        <f aca="false">B479*F479</f>
        <v>0</v>
      </c>
    </row>
    <row r="480" customFormat="false" ht="15" hidden="false" customHeight="false" outlineLevel="0" collapsed="false">
      <c r="A480" s="78"/>
      <c r="B480" s="79"/>
      <c r="C480" s="79"/>
      <c r="D480" s="80"/>
      <c r="E480" s="79"/>
      <c r="F480" s="79"/>
      <c r="G480" s="81"/>
      <c r="H480" s="26"/>
      <c r="I480" s="27"/>
    </row>
    <row r="481" customFormat="false" ht="45.75" hidden="false" customHeight="false" outlineLevel="0" collapsed="false">
      <c r="A481" s="82" t="s">
        <v>476</v>
      </c>
      <c r="B481" s="83"/>
      <c r="C481" s="83"/>
      <c r="D481" s="9"/>
      <c r="E481" s="84" t="s">
        <v>477</v>
      </c>
      <c r="F481" s="84" t="s">
        <v>478</v>
      </c>
      <c r="G481" s="85"/>
      <c r="H481" s="86"/>
      <c r="I481" s="86"/>
    </row>
    <row r="482" customFormat="false" ht="15" hidden="false" customHeight="false" outlineLevel="0" collapsed="false">
      <c r="A482" s="87" t="s">
        <v>479</v>
      </c>
      <c r="B482" s="22" t="n">
        <v>9</v>
      </c>
      <c r="C482" s="23"/>
      <c r="D482" s="88"/>
      <c r="E482" s="89" t="n">
        <v>1060</v>
      </c>
      <c r="F482" s="90" t="n">
        <v>954</v>
      </c>
      <c r="G482" s="88"/>
      <c r="H482" s="26" t="n">
        <f aca="false">B482*F482</f>
        <v>8586</v>
      </c>
      <c r="I482" s="27" t="n">
        <f aca="false">B482*F482</f>
        <v>8586</v>
      </c>
    </row>
    <row r="483" customFormat="false" ht="15" hidden="false" customHeight="false" outlineLevel="0" collapsed="false">
      <c r="A483" s="31" t="s">
        <v>480</v>
      </c>
      <c r="B483" s="22" t="n">
        <v>4</v>
      </c>
      <c r="C483" s="23"/>
      <c r="D483" s="71"/>
      <c r="E483" s="91" t="n">
        <v>660</v>
      </c>
      <c r="F483" s="92" t="n">
        <v>594</v>
      </c>
      <c r="G483" s="71"/>
      <c r="H483" s="26" t="n">
        <f aca="false">B483*F483</f>
        <v>2376</v>
      </c>
      <c r="I483" s="27" t="n">
        <f aca="false">B483*F483</f>
        <v>2376</v>
      </c>
    </row>
    <row r="484" customFormat="false" ht="15" hidden="false" customHeight="false" outlineLevel="0" collapsed="false">
      <c r="A484" s="31" t="s">
        <v>481</v>
      </c>
      <c r="B484" s="22" t="n">
        <v>16</v>
      </c>
      <c r="C484" s="23"/>
      <c r="D484" s="71"/>
      <c r="E484" s="91" t="n">
        <v>357.5</v>
      </c>
      <c r="F484" s="92" t="n">
        <v>321.75</v>
      </c>
      <c r="G484" s="71"/>
      <c r="H484" s="26" t="n">
        <f aca="false">B484*F484</f>
        <v>5148</v>
      </c>
      <c r="I484" s="27" t="n">
        <f aca="false">B484*F484</f>
        <v>5148</v>
      </c>
    </row>
    <row r="485" customFormat="false" ht="15" hidden="false" customHeight="false" outlineLevel="0" collapsed="false">
      <c r="A485" s="31" t="s">
        <v>482</v>
      </c>
      <c r="B485" s="22" t="n">
        <v>21</v>
      </c>
      <c r="C485" s="23"/>
      <c r="D485" s="71"/>
      <c r="E485" s="91" t="n">
        <v>330</v>
      </c>
      <c r="F485" s="92" t="n">
        <v>297</v>
      </c>
      <c r="G485" s="71"/>
      <c r="H485" s="26" t="n">
        <f aca="false">B485*F485</f>
        <v>6237</v>
      </c>
      <c r="I485" s="27" t="n">
        <f aca="false">B485*F485</f>
        <v>6237</v>
      </c>
    </row>
    <row r="486" customFormat="false" ht="15" hidden="false" customHeight="false" outlineLevel="0" collapsed="false">
      <c r="A486" s="31" t="s">
        <v>483</v>
      </c>
      <c r="B486" s="22" t="n">
        <v>89</v>
      </c>
      <c r="C486" s="23"/>
      <c r="D486" s="71"/>
      <c r="E486" s="91" t="n">
        <v>247.5</v>
      </c>
      <c r="F486" s="92" t="n">
        <v>222.75</v>
      </c>
      <c r="G486" s="71"/>
      <c r="H486" s="26" t="n">
        <f aca="false">B486*F486</f>
        <v>19824.75</v>
      </c>
      <c r="I486" s="27" t="n">
        <f aca="false">B486*F486</f>
        <v>19824.75</v>
      </c>
    </row>
    <row r="487" customFormat="false" ht="15" hidden="false" customHeight="false" outlineLevel="0" collapsed="false">
      <c r="A487" s="31" t="s">
        <v>484</v>
      </c>
      <c r="B487" s="22" t="n">
        <v>6</v>
      </c>
      <c r="C487" s="93"/>
      <c r="D487" s="94"/>
      <c r="E487" s="91" t="n">
        <v>178.75</v>
      </c>
      <c r="F487" s="92" t="n">
        <v>160.875</v>
      </c>
      <c r="G487" s="72"/>
      <c r="H487" s="26" t="n">
        <f aca="false">B487*F487</f>
        <v>965.25</v>
      </c>
      <c r="I487" s="27" t="n">
        <f aca="false">B487*F487</f>
        <v>965.25</v>
      </c>
    </row>
    <row r="488" customFormat="false" ht="15" hidden="false" customHeight="false" outlineLevel="0" collapsed="false">
      <c r="A488" s="95" t="s">
        <v>485</v>
      </c>
      <c r="B488" s="96" t="n">
        <v>50</v>
      </c>
      <c r="C488" s="93"/>
      <c r="D488" s="94"/>
      <c r="E488" s="91"/>
      <c r="F488" s="92" t="n">
        <v>43</v>
      </c>
      <c r="G488" s="72"/>
      <c r="H488" s="97" t="n">
        <f aca="false">B488*F488</f>
        <v>2150</v>
      </c>
      <c r="I488" s="27" t="n">
        <f aca="false">B488*F488</f>
        <v>2150</v>
      </c>
    </row>
    <row r="489" customFormat="false" ht="15" hidden="false" customHeight="false" outlineLevel="0" collapsed="false">
      <c r="A489" s="95" t="s">
        <v>486</v>
      </c>
      <c r="B489" s="96" t="n">
        <v>190</v>
      </c>
      <c r="C489" s="93"/>
      <c r="D489" s="98"/>
      <c r="E489" s="99"/>
      <c r="F489" s="100" t="n">
        <v>21</v>
      </c>
      <c r="G489" s="101"/>
      <c r="H489" s="97" t="n">
        <f aca="false">B489*F489</f>
        <v>3990</v>
      </c>
      <c r="I489" s="27" t="n">
        <f aca="false">B489*F489</f>
        <v>3990</v>
      </c>
    </row>
    <row r="490" customFormat="false" ht="15" hidden="false" customHeight="false" outlineLevel="0" collapsed="false">
      <c r="A490" s="102"/>
      <c r="B490" s="103"/>
      <c r="C490" s="103"/>
      <c r="D490" s="98"/>
      <c r="E490" s="104"/>
      <c r="F490" s="104"/>
      <c r="G490" s="99"/>
      <c r="H490" s="105"/>
      <c r="I490" s="27"/>
    </row>
    <row r="491" customFormat="false" ht="15" hidden="false" customHeight="false" outlineLevel="0" collapsed="false">
      <c r="A491" s="106" t="s">
        <v>487</v>
      </c>
      <c r="B491" s="107"/>
      <c r="C491" s="108"/>
      <c r="D491" s="109"/>
      <c r="E491" s="99"/>
      <c r="F491" s="104"/>
      <c r="G491" s="104"/>
      <c r="H491" s="110"/>
      <c r="I491" s="27"/>
    </row>
    <row r="492" customFormat="false" ht="15" hidden="false" customHeight="false" outlineLevel="0" collapsed="false">
      <c r="A492" s="95" t="s">
        <v>488</v>
      </c>
      <c r="B492" s="96" t="n">
        <v>470</v>
      </c>
      <c r="C492" s="93"/>
      <c r="D492" s="98"/>
      <c r="E492" s="99"/>
      <c r="F492" s="111" t="n">
        <v>6.95</v>
      </c>
      <c r="G492" s="112"/>
      <c r="H492" s="97" t="n">
        <f aca="false">B492*F492</f>
        <v>3266.5</v>
      </c>
      <c r="I492" s="27" t="n">
        <f aca="false">B492*F492</f>
        <v>3266.5</v>
      </c>
    </row>
    <row r="493" customFormat="false" ht="15" hidden="false" customHeight="false" outlineLevel="0" collapsed="false">
      <c r="A493" s="95" t="s">
        <v>489</v>
      </c>
      <c r="B493" s="96" t="n">
        <v>475</v>
      </c>
      <c r="C493" s="93"/>
      <c r="D493" s="98"/>
      <c r="E493" s="71"/>
      <c r="F493" s="91" t="n">
        <v>6.95</v>
      </c>
      <c r="G493" s="113"/>
      <c r="H493" s="114" t="n">
        <f aca="false">B493*F493</f>
        <v>3301.25</v>
      </c>
      <c r="I493" s="27" t="n">
        <f aca="false">B493*F493</f>
        <v>3301.25</v>
      </c>
    </row>
    <row r="494" customFormat="false" ht="15" hidden="false" customHeight="false" outlineLevel="0" collapsed="false">
      <c r="A494" s="95" t="s">
        <v>490</v>
      </c>
      <c r="B494" s="96" t="n">
        <v>2016</v>
      </c>
      <c r="C494" s="93"/>
      <c r="D494" s="98"/>
      <c r="E494" s="71"/>
      <c r="F494" s="91" t="n">
        <v>4.4</v>
      </c>
      <c r="G494" s="71"/>
      <c r="H494" s="97" t="n">
        <f aca="false">B494*F494</f>
        <v>8870.4</v>
      </c>
      <c r="I494" s="27" t="n">
        <f aca="false">B494*F494</f>
        <v>8870.4</v>
      </c>
    </row>
    <row r="495" customFormat="false" ht="15" hidden="false" customHeight="false" outlineLevel="0" collapsed="false">
      <c r="A495" s="95" t="s">
        <v>491</v>
      </c>
      <c r="B495" s="96" t="n">
        <v>477</v>
      </c>
      <c r="C495" s="93"/>
      <c r="D495" s="98"/>
      <c r="E495" s="71"/>
      <c r="F495" s="91" t="n">
        <v>4.8</v>
      </c>
      <c r="G495" s="113"/>
      <c r="H495" s="97" t="n">
        <f aca="false">B495*F495</f>
        <v>2289.6</v>
      </c>
      <c r="I495" s="27" t="n">
        <f aca="false">B495*F495</f>
        <v>2289.6</v>
      </c>
    </row>
    <row r="496" customFormat="false" ht="15" hidden="false" customHeight="false" outlineLevel="0" collapsed="false">
      <c r="A496" s="95" t="s">
        <v>492</v>
      </c>
      <c r="B496" s="96" t="n">
        <v>512</v>
      </c>
      <c r="C496" s="93"/>
      <c r="D496" s="98"/>
      <c r="E496" s="71"/>
      <c r="F496" s="91" t="n">
        <v>4.95</v>
      </c>
      <c r="G496" s="113"/>
      <c r="H496" s="97" t="n">
        <f aca="false">B496*F496</f>
        <v>2534.4</v>
      </c>
      <c r="I496" s="27" t="n">
        <f aca="false">B496*F496</f>
        <v>2534.4</v>
      </c>
    </row>
    <row r="497" customFormat="false" ht="15" hidden="false" customHeight="false" outlineLevel="0" collapsed="false">
      <c r="A497" s="95" t="s">
        <v>493</v>
      </c>
      <c r="B497" s="96" t="n">
        <v>4907</v>
      </c>
      <c r="C497" s="93"/>
      <c r="D497" s="98"/>
      <c r="E497" s="71"/>
      <c r="F497" s="91" t="n">
        <v>0.88</v>
      </c>
      <c r="G497" s="71"/>
      <c r="H497" s="97" t="n">
        <f aca="false">B497*F497</f>
        <v>4318.16</v>
      </c>
      <c r="I497" s="27" t="n">
        <f aca="false">B497*F497</f>
        <v>4318.16</v>
      </c>
    </row>
    <row r="498" customFormat="false" ht="15" hidden="false" customHeight="false" outlineLevel="0" collapsed="false">
      <c r="A498" s="95" t="s">
        <v>494</v>
      </c>
      <c r="B498" s="96" t="n">
        <v>4735</v>
      </c>
      <c r="C498" s="93"/>
      <c r="D498" s="98"/>
      <c r="E498" s="71"/>
      <c r="F498" s="89" t="n">
        <v>0.62</v>
      </c>
      <c r="G498" s="71"/>
      <c r="H498" s="97" t="n">
        <f aca="false">B498*F498</f>
        <v>2935.7</v>
      </c>
      <c r="I498" s="27" t="n">
        <f aca="false">B498*F498</f>
        <v>2935.7</v>
      </c>
    </row>
    <row r="499" customFormat="false" ht="15" hidden="false" customHeight="false" outlineLevel="0" collapsed="false">
      <c r="A499" s="95" t="s">
        <v>495</v>
      </c>
      <c r="B499" s="96" t="n">
        <v>3713</v>
      </c>
      <c r="C499" s="93"/>
      <c r="D499" s="98"/>
      <c r="E499" s="99"/>
      <c r="F499" s="111" t="n">
        <v>0.34</v>
      </c>
      <c r="G499" s="99"/>
      <c r="H499" s="97" t="n">
        <f aca="false">B499*F499</f>
        <v>1262.42</v>
      </c>
      <c r="I499" s="27" t="n">
        <f aca="false">B499*F499</f>
        <v>1262.42</v>
      </c>
    </row>
    <row r="500" customFormat="false" ht="15" hidden="false" customHeight="false" outlineLevel="0" collapsed="false">
      <c r="A500" s="95" t="s">
        <v>496</v>
      </c>
      <c r="B500" s="96" t="n">
        <v>11</v>
      </c>
      <c r="C500" s="93"/>
      <c r="D500" s="98"/>
      <c r="E500" s="99"/>
      <c r="F500" s="111" t="n">
        <v>750</v>
      </c>
      <c r="G500" s="99"/>
      <c r="H500" s="97" t="n">
        <f aca="false">B500*F500</f>
        <v>8250</v>
      </c>
      <c r="I500" s="27" t="n">
        <f aca="false">B500*F500</f>
        <v>8250</v>
      </c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6"/>
    </row>
    <row r="502" customFormat="false" ht="15.75" hidden="false" customHeight="false" outlineLevel="0" collapsed="false">
      <c r="A502" s="115" t="s">
        <v>497</v>
      </c>
      <c r="B502" s="116" t="n">
        <f aca="false">SUM(B5:B501)</f>
        <v>88456</v>
      </c>
      <c r="C502" s="116"/>
      <c r="D502" s="117"/>
      <c r="E502" s="117"/>
      <c r="F502" s="117"/>
      <c r="G502" s="117"/>
      <c r="H502" s="118" t="n">
        <f aca="false">SUM(H5:H501)</f>
        <v>86305.43</v>
      </c>
      <c r="I502" s="119" t="n">
        <f aca="false">SUM(I5:I501)</f>
        <v>789468.21661157</v>
      </c>
    </row>
    <row r="505" customFormat="false" ht="15" hidden="false" customHeight="false" outlineLevel="0" collapsed="false">
      <c r="A505" s="120"/>
      <c r="B505" s="120"/>
      <c r="C505" s="120"/>
      <c r="E505" s="120"/>
      <c r="F505" s="120"/>
      <c r="G505" s="120"/>
    </row>
    <row r="506" customFormat="false" ht="15" hidden="false" customHeight="false" outlineLevel="0" collapsed="false">
      <c r="A506" s="120"/>
      <c r="B506" s="120"/>
      <c r="C506" s="120"/>
      <c r="E506" s="120"/>
      <c r="F506" s="120"/>
      <c r="G506" s="12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8T13:01:49Z</dcterms:created>
  <dc:creator/>
  <dc:description/>
  <cp:keywords/>
  <dc:language>en-US</dc:language>
  <cp:lastModifiedBy>office</cp:lastModifiedBy>
  <cp:lastPrinted>2016-07-11T13:19:17Z</cp:lastPrinted>
  <dcterms:modified xsi:type="dcterms:W3CDTF">2017-05-11T18:49:10Z</dcterms:modified>
  <cp:revision>0</cp:revision>
  <dc:subject/>
  <dc:title/>
</cp:coreProperties>
</file>